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wmf" ContentType="image/x-wmf"/>
  <Override PartName="/xl/media/image14.png" ContentType="image/png"/>
  <Override PartName="/xl/media/image8.wmf" ContentType="image/x-wmf"/>
  <Override PartName="/xl/media/image13.png" ContentType="image/png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6.wmf" ContentType="image/x-wmf"/>
  <Override PartName="/xl/media/image23.wmf" ContentType="image/x-wmf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24.wmf" ContentType="image/x-wmf"/>
  <Override PartName="/xl/media/image1.wmf" ContentType="image/x-wmf"/>
  <Override PartName="/xl/media/image2.wmf" ContentType="image/x-wmf"/>
  <Override PartName="/xl/media/image2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最短試験規模,宣言値" sheetId="1" state="visible" r:id="rId2"/>
    <sheet name="信頼度-試料数" sheetId="2" state="visible" r:id="rId3"/>
    <sheet name="異常値の判断" sheetId="3" state="visible" r:id="rId4"/>
    <sheet name="FM（ワイブル分布）" sheetId="4" state="visible" r:id="rId5"/>
    <sheet name="メディアンランク回帰" sheetId="5" state="visible" r:id="rId6"/>
    <sheet name="指数確率プロット" sheetId="6" state="visible" r:id="rId7"/>
    <sheet name="FM（正規分布,参考）" sheetId="7" state="visible" r:id="rId8"/>
    <sheet name="FM（対数正規分布,参考）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特性値</t>
  </si>
  <si>
    <r>
      <rPr>
        <sz val="11"/>
        <color rgb="FF000000"/>
        <rFont val="Noto Sans"/>
        <family val="2"/>
      </rPr>
      <t xml:space="preserve">選択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推定条件の入力</t>
  </si>
  <si>
    <t xml:space="preserve">← 自動入力</t>
  </si>
  <si>
    <r>
      <rPr>
        <sz val="10"/>
        <color rgb="FF000000"/>
        <rFont val="Noto Sans"/>
        <family val="2"/>
      </rPr>
      <t xml:space="preserve">←選択値（</t>
    </r>
    <r>
      <rPr>
        <sz val="10"/>
        <color rgb="FF000000"/>
        <rFont val="ＭＳ Ｐゴシック"/>
        <family val="3"/>
        <charset val="128"/>
      </rPr>
      <t xml:space="preserve">0.1 or 0.05 or 0.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←選択値（</t>
    </r>
    <r>
      <rPr>
        <sz val="10"/>
        <color rgb="FF000000"/>
        <rFont val="ＭＳ Ｐゴシック"/>
        <family val="3"/>
        <charset val="128"/>
      </rPr>
      <t xml:space="preserve">0.9 or 0.95 or 0.9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←選択値（</t>
    </r>
    <r>
      <rPr>
        <i val="true"/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ＭＳ Ｐゴシック"/>
        <family val="3"/>
        <charset val="128"/>
      </rPr>
      <t xml:space="preserve">≦</t>
    </r>
    <r>
      <rPr>
        <i val="true"/>
        <sz val="10"/>
        <color rgb="FF000000"/>
        <rFont val="ＭＳ Ｐゴシック"/>
        <family val="3"/>
        <charset val="128"/>
      </rPr>
      <t xml:space="preserve">n </t>
    </r>
    <r>
      <rPr>
        <sz val="10"/>
        <color rgb="FF000000"/>
        <rFont val="ＭＳ Ｐゴシック"/>
        <family val="3"/>
        <charset val="128"/>
      </rPr>
      <t xml:space="preserve">and </t>
    </r>
    <r>
      <rPr>
        <i val="true"/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ＭＳ Ｐゴシック"/>
        <family val="3"/>
        <charset val="128"/>
      </rPr>
      <t xml:space="preserve">≧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←信頼度・試料数シートから推定条件（</t>
    </r>
    <r>
      <rPr>
        <sz val="10"/>
        <color rgb="FF000000"/>
        <rFont val="ＭＳ Ｐゴシック"/>
        <family val="3"/>
        <charset val="128"/>
      </rPr>
      <t xml:space="preserve">β</t>
    </r>
    <r>
      <rPr>
        <sz val="10"/>
        <color rgb="FF000000"/>
        <rFont val="Noto Sans"/>
        <family val="2"/>
      </rPr>
      <t xml:space="preserve">値・故障数＼試料数）に応じた信頼度を入力</t>
    </r>
  </si>
  <si>
    <r>
      <rPr>
        <sz val="10"/>
        <color rgb="FF000000"/>
        <rFont val="ＭＳ Ｐゴシック"/>
        <family val="3"/>
        <charset val="128"/>
      </rPr>
      <t xml:space="preserve">MTTF</t>
    </r>
    <r>
      <rPr>
        <sz val="10"/>
        <color rgb="FF000000"/>
        <rFont val="Noto Sans"/>
        <family val="2"/>
      </rPr>
      <t xml:space="preserve">選択時の信頼度</t>
    </r>
  </si>
  <si>
    <r>
      <rPr>
        <i val="true"/>
        <sz val="10"/>
        <color rgb="FF000000"/>
        <rFont val="ＭＳ Ｐゴシック"/>
        <family val="3"/>
        <charset val="128"/>
      </rPr>
      <t xml:space="preserve">MTTF</t>
    </r>
    <r>
      <rPr>
        <sz val="10"/>
        <color rgb="FF000000"/>
        <rFont val="Noto Sans"/>
        <family val="2"/>
      </rPr>
      <t xml:space="preserve">選択時の信頼度</t>
    </r>
  </si>
  <si>
    <t xml:space="preserve">η</t>
  </si>
  <si>
    <r>
      <rPr>
        <sz val="11"/>
        <color rgb="FF000000"/>
        <rFont val="ＭＳ Ｐゴシック"/>
        <family val="3"/>
        <charset val="128"/>
      </rPr>
      <t xml:space="preserve">-(tp/η)</t>
    </r>
    <r>
      <rPr>
        <i val="true"/>
        <vertAlign val="superscript"/>
        <sz val="11"/>
        <color rgb="FF000000"/>
        <rFont val="ＭＳ Ｐゴシック"/>
        <family val="3"/>
        <charset val="128"/>
      </rPr>
      <t xml:space="preserve">m</t>
    </r>
  </si>
  <si>
    <t xml:space="preserve">tp/η</t>
  </si>
  <si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）</t>
    </r>
  </si>
  <si>
    <t xml:space="preserve">〇最短試験規模</t>
  </si>
  <si>
    <t xml:space="preserve">〇宣言値</t>
  </si>
  <si>
    <t xml:space="preserve">〇危険率</t>
  </si>
  <si>
    <r>
      <rPr>
        <sz val="10"/>
        <color rgb="FF000000"/>
        <rFont val="Noto Sans"/>
        <family val="2"/>
      </rPr>
      <t xml:space="preserve">信頼度</t>
    </r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ti</t>
    </r>
    <r>
      <rPr>
        <sz val="10"/>
        <color rgb="FF000000"/>
        <rFont val="Noto Sans"/>
        <family val="2"/>
      </rPr>
      <t xml:space="preserve">）の計算値（</t>
    </r>
    <r>
      <rPr>
        <sz val="10"/>
        <color rgb="FF000000"/>
        <rFont val="ＭＳ Ｐゴシック"/>
        <family val="3"/>
        <charset val="128"/>
      </rPr>
      <t xml:space="preserve">at 1-Pα=β=1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故障数</t>
    </r>
    <r>
      <rPr>
        <sz val="10"/>
        <color rgb="FF000000"/>
        <rFont val="ＭＳ Ｐゴシック"/>
        <family val="3"/>
        <charset val="128"/>
      </rPr>
      <t xml:space="preserve">(</t>
    </r>
    <r>
      <rPr>
        <i val="true"/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＼試料数</t>
    </r>
    <r>
      <rPr>
        <sz val="10"/>
        <color rgb="FF000000"/>
        <rFont val="ＭＳ Ｐゴシック"/>
        <family val="3"/>
        <charset val="128"/>
      </rPr>
      <t xml:space="preserve">(</t>
    </r>
    <r>
      <rPr>
        <i val="true"/>
        <sz val="10"/>
        <color rgb="FF000000"/>
        <rFont val="ＭＳ Ｐゴシック"/>
        <family val="3"/>
        <charset val="128"/>
      </rPr>
      <t xml:space="preserve">n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信頼度</t>
    </r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ti</t>
    </r>
    <r>
      <rPr>
        <sz val="10"/>
        <color rgb="FF000000"/>
        <rFont val="Noto Sans"/>
        <family val="2"/>
      </rPr>
      <t xml:space="preserve">）の計算値（</t>
    </r>
    <r>
      <rPr>
        <sz val="10"/>
        <color rgb="FF000000"/>
        <rFont val="ＭＳ Ｐゴシック"/>
        <family val="3"/>
        <charset val="128"/>
      </rPr>
      <t xml:space="preserve">at 1-Pα=β=5%</t>
    </r>
    <r>
      <rPr>
        <sz val="10"/>
        <color rgb="FF000000"/>
        <rFont val="Noto Sans"/>
        <family val="2"/>
      </rPr>
      <t xml:space="preserve">）</t>
    </r>
  </si>
  <si>
    <t xml:space="preserve">≒0</t>
  </si>
  <si>
    <r>
      <rPr>
        <sz val="10"/>
        <color rgb="FF000000"/>
        <rFont val="Noto Sans"/>
        <family val="2"/>
      </rPr>
      <t xml:space="preserve">信頼度</t>
    </r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ti</t>
    </r>
    <r>
      <rPr>
        <sz val="10"/>
        <color rgb="FF000000"/>
        <rFont val="Noto Sans"/>
        <family val="2"/>
      </rPr>
      <t xml:space="preserve">）の計算値（</t>
    </r>
    <r>
      <rPr>
        <sz val="10"/>
        <color rgb="FF000000"/>
        <rFont val="ＭＳ Ｐゴシック"/>
        <family val="3"/>
        <charset val="128"/>
      </rPr>
      <t xml:space="preserve">at 1-Pα=β=1%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試料数（</t>
    </r>
    <r>
      <rPr>
        <sz val="11"/>
        <color rgb="FF000000"/>
        <rFont val="ＭＳ Ｐゴシック"/>
        <family val="3"/>
        <charset val="128"/>
      </rPr>
      <t xml:space="preserve">n</t>
    </r>
    <r>
      <rPr>
        <sz val="11"/>
        <color rgb="FF000000"/>
        <rFont val="Noto Sans"/>
        <family val="2"/>
      </rPr>
      <t xml:space="preserve">）</t>
    </r>
  </si>
  <si>
    <t xml:space="preserve">①</t>
  </si>
  <si>
    <t xml:space="preserve">②</t>
  </si>
  <si>
    <t xml:space="preserve">No</t>
  </si>
  <si>
    <t xml:space="preserve">寿命時間</t>
  </si>
  <si>
    <r>
      <rPr>
        <sz val="11"/>
        <color rgb="FF000000"/>
        <rFont val="ＭＳ Ｐゴシック"/>
        <family val="3"/>
        <charset val="128"/>
      </rPr>
      <t xml:space="preserve">t </t>
    </r>
    <r>
      <rPr>
        <sz val="11"/>
        <color rgb="FF000000"/>
        <rFont val="Noto Sans"/>
        <family val="2"/>
      </rPr>
      <t xml:space="preserve">絶対値（　　）</t>
    </r>
  </si>
  <si>
    <t xml:space="preserve">再計算➡</t>
  </si>
  <si>
    <t xml:space="preserve">累積確率（　　）</t>
  </si>
  <si>
    <t xml:space="preserve">判定結果</t>
  </si>
  <si>
    <r>
      <rPr>
        <b val="true"/>
        <sz val="9"/>
        <color rgb="FF000000"/>
        <rFont val="Noto Sans"/>
        <family val="2"/>
      </rPr>
      <t xml:space="preserve">①で最も疑わしい試料を②の</t>
    </r>
    <r>
      <rPr>
        <b val="true"/>
        <sz val="9"/>
        <color rgb="FF000000"/>
        <rFont val="ＭＳ Ｐゴシック"/>
        <family val="3"/>
        <charset val="128"/>
      </rPr>
      <t xml:space="preserve">No1</t>
    </r>
    <r>
      <rPr>
        <b val="true"/>
        <sz val="9"/>
        <color rgb="FF000000"/>
        <rFont val="Noto Sans"/>
        <family val="2"/>
      </rPr>
      <t xml:space="preserve">にセット</t>
    </r>
  </si>
  <si>
    <r>
      <rPr>
        <b val="true"/>
        <sz val="9"/>
        <color rgb="FF000000"/>
        <rFont val="ＭＳ Ｐゴシック"/>
        <family val="3"/>
        <charset val="128"/>
      </rPr>
      <t xml:space="preserve">No2</t>
    </r>
    <r>
      <rPr>
        <b val="true"/>
        <sz val="9"/>
        <color rgb="FF000000"/>
        <rFont val="Noto Sans"/>
        <family val="2"/>
      </rPr>
      <t xml:space="preserve">以降は①のデータを無作為に入力</t>
    </r>
  </si>
  <si>
    <t xml:space="preserve">n</t>
  </si>
  <si>
    <t xml:space="preserve">○母数の推定（最小二乗法）</t>
  </si>
  <si>
    <r>
      <rPr>
        <b val="true"/>
        <sz val="11"/>
        <color rgb="FF000000"/>
        <rFont val="Noto Sans"/>
        <family val="2"/>
      </rPr>
      <t xml:space="preserve">○フィッシャーマトリックス要素計算（</t>
    </r>
    <r>
      <rPr>
        <b val="true"/>
        <sz val="11"/>
        <color rgb="FF000000"/>
        <rFont val="ＭＳ Ｐゴシック"/>
        <family val="3"/>
        <charset val="128"/>
      </rPr>
      <t xml:space="preserve">MRR on X</t>
    </r>
    <r>
      <rPr>
        <b val="true"/>
        <sz val="11"/>
        <color rgb="FF000000"/>
        <rFont val="Noto Sans"/>
        <family val="2"/>
      </rPr>
      <t xml:space="preserve">）</t>
    </r>
  </si>
  <si>
    <t xml:space="preserve">α=</t>
  </si>
  <si>
    <r>
      <rPr>
        <i val="true"/>
        <sz val="11"/>
        <color rgb="FF000000"/>
        <rFont val="ＭＳ Ｐゴシック"/>
        <family val="3"/>
        <charset val="128"/>
      </rPr>
      <t xml:space="preserve">n </t>
    </r>
    <r>
      <rPr>
        <sz val="11"/>
        <color rgb="FF000000"/>
        <rFont val="ＭＳ Ｐゴシック"/>
        <family val="3"/>
        <charset val="128"/>
      </rPr>
      <t xml:space="preserve">=</t>
    </r>
  </si>
  <si>
    <r>
      <rPr>
        <i val="true"/>
        <sz val="11"/>
        <color rgb="FF000000"/>
        <rFont val="ＭＳ Ｐゴシック"/>
        <family val="3"/>
        <charset val="128"/>
      </rPr>
      <t xml:space="preserve">r </t>
    </r>
    <r>
      <rPr>
        <sz val="11"/>
        <color rgb="FF000000"/>
        <rFont val="ＭＳ Ｐゴシック"/>
        <family val="3"/>
        <charset val="128"/>
      </rPr>
      <t xml:space="preserve">=</t>
    </r>
  </si>
  <si>
    <r>
      <rPr>
        <i val="true"/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ＭＳ Ｐゴシック"/>
        <family val="3"/>
        <charset val="128"/>
      </rPr>
      <t xml:space="preserve">=</t>
    </r>
  </si>
  <si>
    <t xml:space="preserve">η=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万回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i val="true"/>
        <sz val="11"/>
        <color rgb="FF000000"/>
        <rFont val="ＭＳ Ｐゴシック"/>
        <family val="3"/>
        <charset val="128"/>
      </rPr>
      <t xml:space="preserve">r</t>
    </r>
    <r>
      <rPr>
        <i val="true"/>
        <vertAlign val="subscript"/>
        <sz val="11"/>
        <color rgb="FF000000"/>
        <rFont val="ＭＳ Ｐゴシック"/>
        <family val="3"/>
        <charset val="128"/>
      </rPr>
      <t xml:space="preserve">i</t>
    </r>
  </si>
  <si>
    <r>
      <rPr>
        <sz val="12"/>
        <color rgb="FF000000"/>
        <rFont val="ＭＳ Ｐゴシック"/>
        <family val="3"/>
        <charset val="128"/>
      </rPr>
      <t xml:space="preserve">ti×10</t>
    </r>
    <r>
      <rPr>
        <vertAlign val="superscript"/>
        <sz val="12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：故障</t>
    </r>
  </si>
  <si>
    <r>
      <rPr>
        <sz val="11"/>
        <color rgb="FF000000"/>
        <rFont val="ＭＳ Ｐゴシック"/>
        <family val="3"/>
        <charset val="128"/>
      </rPr>
      <t xml:space="preserve">ti×10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〇：良品</t>
  </si>
  <si>
    <t xml:space="preserve">∑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ＭＳ Ｐゴシック"/>
        <family val="3"/>
        <charset val="128"/>
      </rPr>
      <t xml:space="preserve">Fisher's matrix</t>
    </r>
    <r>
      <rPr>
        <b val="true"/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vertAlign val="subscript"/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Ｐゴシック"/>
        <family val="3"/>
        <charset val="128"/>
      </rPr>
      <t xml:space="preserve">MRR on Y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vertAlign val="subscript"/>
        <sz val="11"/>
        <color rgb="FF000000"/>
        <rFont val="ＭＳ Ｐゴシック"/>
        <family val="3"/>
        <charset val="128"/>
      </rPr>
      <t xml:space="preserve">22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vertAlign val="subscript"/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ＭＳ Ｐゴシック"/>
        <family val="3"/>
        <charset val="128"/>
      </rPr>
      <t xml:space="preserve">=I</t>
    </r>
    <r>
      <rPr>
        <vertAlign val="subscript"/>
        <sz val="11"/>
        <color rgb="FF000000"/>
        <rFont val="ＭＳ Ｐゴシック"/>
        <family val="3"/>
        <charset val="128"/>
      </rPr>
      <t xml:space="preserve">21</t>
    </r>
  </si>
  <si>
    <t xml:space="preserve">⊿</t>
  </si>
  <si>
    <t xml:space="preserve">1/⊿</t>
  </si>
  <si>
    <r>
      <rPr>
        <sz val="11"/>
        <color rgb="FF000000"/>
        <rFont val="ＭＳ Ｐゴシック"/>
        <family val="3"/>
        <charset val="128"/>
      </rPr>
      <t xml:space="preserve">Var(</t>
    </r>
    <r>
      <rPr>
        <i val="true"/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Ｐゴシック"/>
        <family val="3"/>
        <charset val="128"/>
      </rPr>
      <t xml:space="preserve">MRR on X</t>
    </r>
    <r>
      <rPr>
        <sz val="11"/>
        <color rgb="FF000000"/>
        <rFont val="Noto Sans"/>
        <family val="2"/>
      </rPr>
      <t xml:space="preserve">：</t>
    </r>
  </si>
  <si>
    <t xml:space="preserve">Var(η)</t>
  </si>
  <si>
    <r>
      <rPr>
        <sz val="11"/>
        <color rgb="FF000000"/>
        <rFont val="ＭＳ Ｐゴシック"/>
        <family val="3"/>
        <charset val="128"/>
      </rPr>
      <t xml:space="preserve">Cov(</t>
    </r>
    <r>
      <rPr>
        <i val="true"/>
        <sz val="11"/>
        <color rgb="FF000000"/>
        <rFont val="ＭＳ Ｐゴシック"/>
        <family val="3"/>
        <charset val="128"/>
      </rPr>
      <t xml:space="preserve">m</t>
    </r>
    <r>
      <rPr>
        <sz val="11"/>
        <color rgb="FF000000"/>
        <rFont val="ＭＳ Ｐゴシック"/>
        <family val="3"/>
        <charset val="128"/>
      </rPr>
      <t xml:space="preserve">,η)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i val="true"/>
        <sz val="10"/>
        <color rgb="FF000000"/>
        <rFont val="ＭＳ Ｐゴシック"/>
        <family val="3"/>
        <charset val="128"/>
      </rPr>
      <t xml:space="preserve">B</t>
    </r>
    <r>
      <rPr>
        <b val="true"/>
        <vertAlign val="subscript"/>
        <sz val="10"/>
        <color rgb="FF000000"/>
        <rFont val="ＭＳ Ｐゴシック"/>
        <family val="3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の</t>
    </r>
    <r>
      <rPr>
        <b val="true"/>
        <sz val="10"/>
        <color rgb="FF000000"/>
        <rFont val="ＭＳ Ｐゴシック"/>
        <family val="3"/>
        <charset val="128"/>
      </rPr>
      <t xml:space="preserve">1-α%</t>
    </r>
    <r>
      <rPr>
        <b val="true"/>
        <sz val="10"/>
        <color rgb="FF000000"/>
        <rFont val="Noto Sans"/>
        <family val="2"/>
      </rPr>
      <t xml:space="preserve">信頼下限 ）</t>
    </r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vertAlign val="subscript"/>
        <sz val="11"/>
        <color rgb="FF000000"/>
        <rFont val="ＭＳ Ｐゴシック"/>
        <family val="3"/>
        <charset val="128"/>
      </rPr>
      <t xml:space="preserve">α=5%</t>
    </r>
  </si>
  <si>
    <r>
      <rPr>
        <sz val="10"/>
        <color rgb="FF000000"/>
        <rFont val="Noto Sans"/>
        <family val="2"/>
      </rPr>
      <t xml:space="preserve">※標準正規分布の下側（若しくは上側）</t>
    </r>
    <r>
      <rPr>
        <sz val="10"/>
        <color rgb="FF000000"/>
        <rFont val="ＭＳ Ｐゴシック"/>
        <family val="3"/>
        <charset val="128"/>
      </rPr>
      <t xml:space="preserve">α%</t>
    </r>
    <r>
      <rPr>
        <sz val="10"/>
        <color rgb="FF000000"/>
        <rFont val="Noto Sans"/>
        <family val="2"/>
      </rPr>
      <t xml:space="preserve">点（</t>
    </r>
    <r>
      <rPr>
        <i val="true"/>
        <sz val="10"/>
        <color rgb="FF000000"/>
        <rFont val="ＭＳ Ｐゴシック"/>
        <family val="3"/>
        <charset val="128"/>
      </rPr>
      <t xml:space="preserve">u</t>
    </r>
    <r>
      <rPr>
        <sz val="10"/>
        <color rgb="FF000000"/>
        <rFont val="Noto Sans"/>
        <family val="2"/>
      </rPr>
      <t xml:space="preserve">）</t>
    </r>
  </si>
  <si>
    <t xml:space="preserve">m</t>
  </si>
  <si>
    <r>
      <rPr>
        <sz val="10"/>
        <color rgb="FF000000"/>
        <rFont val="Noto Sans"/>
        <family val="2"/>
      </rPr>
      <t xml:space="preserve">　 同じ</t>
    </r>
    <r>
      <rPr>
        <sz val="10"/>
        <color rgb="FF000000"/>
        <rFont val="ＭＳ Ｐゴシック"/>
        <family val="3"/>
        <charset val="128"/>
      </rPr>
      <t xml:space="preserve">α</t>
    </r>
    <r>
      <rPr>
        <sz val="10"/>
        <color rgb="FF000000"/>
        <rFont val="Noto Sans"/>
        <family val="2"/>
      </rPr>
      <t xml:space="preserve">値でも片側・両側では</t>
    </r>
    <r>
      <rPr>
        <i val="true"/>
        <sz val="10"/>
        <color rgb="FF000000"/>
        <rFont val="ＭＳ Ｐゴシック"/>
        <family val="3"/>
        <charset val="128"/>
      </rPr>
      <t xml:space="preserve">K</t>
    </r>
    <r>
      <rPr>
        <i val="true"/>
        <vertAlign val="subscript"/>
        <sz val="10"/>
        <color rgb="FF000000"/>
        <rFont val="ＭＳ Ｐゴシック"/>
        <family val="3"/>
        <charset val="128"/>
      </rPr>
      <t xml:space="preserve">α</t>
    </r>
    <r>
      <rPr>
        <sz val="10"/>
        <color rgb="FF000000"/>
        <rFont val="Noto Sans"/>
        <family val="2"/>
      </rPr>
      <t xml:space="preserve">値は異な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vertAlign val="subscript"/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ＭＳ Ｐゴシック"/>
        <family val="3"/>
        <charset val="128"/>
      </rPr>
      <t xml:space="preserve">_x</t>
    </r>
  </si>
  <si>
    <r>
      <rPr>
        <sz val="10"/>
        <color rgb="FF000000"/>
        <rFont val="Noto Sans"/>
        <family val="2"/>
      </rPr>
      <t xml:space="preserve">←　</t>
    </r>
    <r>
      <rPr>
        <i val="true"/>
        <sz val="10"/>
        <color rgb="FF000000"/>
        <rFont val="ＭＳ Ｐゴシック"/>
        <family val="3"/>
        <charset val="128"/>
      </rPr>
      <t xml:space="preserve">B</t>
    </r>
    <r>
      <rPr>
        <vertAlign val="subscript"/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の点推定値</t>
    </r>
  </si>
  <si>
    <r>
      <rPr>
        <sz val="10"/>
        <color rgb="FF000000"/>
        <rFont val="Noto Sans"/>
        <family val="2"/>
      </rPr>
      <t xml:space="preserve">←　</t>
    </r>
    <r>
      <rPr>
        <i val="true"/>
        <sz val="10"/>
        <color rgb="FF000000"/>
        <rFont val="ＭＳ Ｐゴシック"/>
        <family val="3"/>
        <charset val="128"/>
      </rPr>
      <t xml:space="preserve">B</t>
    </r>
    <r>
      <rPr>
        <vertAlign val="subscript"/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の（</t>
    </r>
    <r>
      <rPr>
        <sz val="10"/>
        <color rgb="FF000000"/>
        <rFont val="ＭＳ Ｐゴシック"/>
        <family val="3"/>
        <charset val="128"/>
      </rPr>
      <t xml:space="preserve">1-α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%</t>
    </r>
    <r>
      <rPr>
        <sz val="10"/>
        <color rgb="FF000000"/>
        <rFont val="Noto Sans"/>
        <family val="2"/>
      </rPr>
      <t xml:space="preserve">信頼下限</t>
    </r>
  </si>
  <si>
    <t xml:space="preserve">Fisher Matrix Confidence Bounds on Time</t>
  </si>
  <si>
    <t xml:space="preserve">F(t)%</t>
  </si>
  <si>
    <r>
      <rPr>
        <sz val="10"/>
        <color rgb="FF000000"/>
        <rFont val="Noto Sans"/>
        <family val="2"/>
      </rPr>
      <t xml:space="preserve">←　　　　</t>
    </r>
    <r>
      <rPr>
        <i val="true"/>
        <sz val="10"/>
        <color rgb="FF000000"/>
        <rFont val="ＭＳ Ｐゴシック"/>
        <family val="3"/>
        <charset val="128"/>
      </rPr>
      <t xml:space="preserve">η</t>
    </r>
    <r>
      <rPr>
        <sz val="10"/>
        <color rgb="FF000000"/>
        <rFont val="Noto Sans"/>
        <family val="2"/>
      </rPr>
      <t xml:space="preserve">の信頼下限</t>
    </r>
  </si>
  <si>
    <r>
      <rPr>
        <sz val="10"/>
        <color rgb="FF000000"/>
        <rFont val="Noto Sans"/>
        <family val="2"/>
      </rPr>
      <t xml:space="preserve">←　　　　</t>
    </r>
    <r>
      <rPr>
        <i val="true"/>
        <sz val="10"/>
        <color rgb="FF000000"/>
        <rFont val="ＭＳ Ｐゴシック"/>
        <family val="3"/>
        <charset val="128"/>
      </rPr>
      <t xml:space="preserve">B</t>
    </r>
    <r>
      <rPr>
        <vertAlign val="subscript"/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の信頼下限</t>
    </r>
  </si>
  <si>
    <t xml:space="preserve">Fisher Matrix Confidence Bounds on Reliability</t>
  </si>
  <si>
    <t xml:space="preserve">時間</t>
  </si>
  <si>
    <r>
      <rPr>
        <sz val="10"/>
        <color rgb="FF000000"/>
        <rFont val="Noto Sans"/>
        <family val="2"/>
      </rPr>
      <t xml:space="preserve">試料数　　</t>
    </r>
    <r>
      <rPr>
        <i val="true"/>
        <sz val="10"/>
        <color rgb="FF000000"/>
        <rFont val="ＭＳ Ｐゴシック"/>
        <family val="3"/>
        <charset val="128"/>
      </rPr>
      <t xml:space="preserve">n </t>
    </r>
    <r>
      <rPr>
        <sz val="10"/>
        <color rgb="FF000000"/>
        <rFont val="ＭＳ Ｐゴシック"/>
        <family val="3"/>
        <charset val="128"/>
      </rPr>
      <t xml:space="preserve">=</t>
    </r>
  </si>
  <si>
    <r>
      <rPr>
        <sz val="10"/>
        <color rgb="FF000000"/>
        <rFont val="Noto Sans"/>
        <family val="2"/>
      </rPr>
      <t xml:space="preserve">故障数　　</t>
    </r>
    <r>
      <rPr>
        <i val="true"/>
        <sz val="10"/>
        <color rgb="FF000000"/>
        <rFont val="ＭＳ Ｐゴシック"/>
        <family val="3"/>
        <charset val="128"/>
      </rPr>
      <t xml:space="preserve">r </t>
    </r>
    <r>
      <rPr>
        <sz val="10"/>
        <color rgb="FF000000"/>
        <rFont val="ＭＳ Ｐゴシック"/>
        <family val="3"/>
        <charset val="128"/>
      </rPr>
      <t xml:space="preserve">=</t>
    </r>
  </si>
  <si>
    <r>
      <rPr>
        <i val="true"/>
        <sz val="12"/>
        <color rgb="FF000000"/>
        <rFont val="ＭＳ Ｐゴシック"/>
        <family val="3"/>
        <charset val="128"/>
      </rPr>
      <t xml:space="preserve">t</t>
    </r>
    <r>
      <rPr>
        <i val="true"/>
        <vertAlign val="subscript"/>
        <sz val="12"/>
        <color rgb="FF000000"/>
        <rFont val="ＭＳ Ｐゴシック"/>
        <family val="3"/>
        <charset val="128"/>
      </rPr>
      <t xml:space="preserve">i</t>
    </r>
    <r>
      <rPr>
        <sz val="12"/>
        <color rgb="FF000000"/>
        <rFont val="ＭＳ Ｐゴシック"/>
        <family val="3"/>
        <charset val="128"/>
      </rPr>
      <t xml:space="preserve">×10</t>
    </r>
    <r>
      <rPr>
        <vertAlign val="superscript"/>
        <sz val="12"/>
        <color rgb="FF000000"/>
        <rFont val="ＭＳ Ｐゴシック"/>
        <family val="3"/>
        <charset val="128"/>
      </rPr>
      <t xml:space="preserve">7</t>
    </r>
  </si>
  <si>
    <t xml:space="preserve">解析結果（グラフィック・計算）</t>
  </si>
  <si>
    <r>
      <rPr>
        <sz val="11"/>
        <color rgb="FF000000"/>
        <rFont val="Noto Sans"/>
        <family val="2"/>
      </rPr>
      <t xml:space="preserve">形状</t>
    </r>
    <r>
      <rPr>
        <sz val="11"/>
        <color rgb="FF000000"/>
        <rFont val="ＭＳ Ｐゴシック"/>
        <family val="3"/>
        <charset val="128"/>
      </rPr>
      <t xml:space="preserve">Par.</t>
    </r>
  </si>
  <si>
    <r>
      <rPr>
        <sz val="11"/>
        <color rgb="FF000000"/>
        <rFont val="Noto Sans"/>
        <family val="2"/>
      </rPr>
      <t xml:space="preserve">尺度</t>
    </r>
    <r>
      <rPr>
        <sz val="11"/>
        <color rgb="FF000000"/>
        <rFont val="ＭＳ Ｐゴシック"/>
        <family val="3"/>
        <charset val="128"/>
      </rPr>
      <t xml:space="preserve">Par.</t>
    </r>
  </si>
  <si>
    <r>
      <rPr>
        <sz val="10"/>
        <color rgb="FF000000"/>
        <rFont val="ＭＳ Ｐゴシック"/>
        <family val="3"/>
        <charset val="128"/>
      </rPr>
      <t xml:space="preserve">MTTF</t>
    </r>
    <r>
      <rPr>
        <sz val="10"/>
        <color rgb="FF000000"/>
        <rFont val="Noto Sans"/>
        <family val="2"/>
      </rPr>
      <t xml:space="preserve">（計算）</t>
    </r>
  </si>
  <si>
    <t xml:space="preserve"> </t>
  </si>
  <si>
    <t xml:space="preserve">Σ</t>
  </si>
  <si>
    <r>
      <rPr>
        <i val="true"/>
        <sz val="11"/>
        <color rgb="FF000000"/>
        <rFont val="ＭＳ Ｐゴシック"/>
        <family val="3"/>
        <charset val="128"/>
      </rPr>
      <t xml:space="preserve">MTTF</t>
    </r>
    <r>
      <rPr>
        <sz val="11"/>
        <color rgb="FF000000"/>
        <rFont val="Noto Sans"/>
        <family val="2"/>
      </rPr>
      <t xml:space="preserve">の点推定・信頼区間</t>
    </r>
  </si>
  <si>
    <r>
      <rPr>
        <sz val="11"/>
        <color rgb="FF000000"/>
        <rFont val="ＭＳ Ｐゴシック"/>
        <family val="3"/>
        <charset val="128"/>
      </rPr>
      <t xml:space="preserve">MRR on X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Par.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MRR on Y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Par.</t>
    </r>
    <r>
      <rPr>
        <sz val="11"/>
        <color rgb="FF000000"/>
        <rFont val="Noto Sans"/>
        <family val="2"/>
      </rPr>
      <t xml:space="preserve">）</t>
    </r>
  </si>
  <si>
    <t xml:space="preserve"> on X(1Par.)</t>
  </si>
  <si>
    <r>
      <rPr>
        <sz val="11"/>
        <color rgb="FF000000"/>
        <rFont val="ＭＳ Ｐゴシック"/>
        <family val="3"/>
        <charset val="128"/>
      </rPr>
      <t xml:space="preserve">on Y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Par.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%</t>
    </r>
    <r>
      <rPr>
        <sz val="11"/>
        <color rgb="FF000000"/>
        <rFont val="Noto Sans"/>
        <family val="2"/>
      </rPr>
      <t xml:space="preserve">点</t>
    </r>
  </si>
  <si>
    <t xml:space="preserve">MRR on Y</t>
  </si>
  <si>
    <t xml:space="preserve">MRR on X</t>
  </si>
  <si>
    <t xml:space="preserve">MLE</t>
  </si>
  <si>
    <r>
      <rPr>
        <sz val="11"/>
        <color rgb="FF000000"/>
        <rFont val="Noto Sans"/>
        <family val="2"/>
      </rPr>
      <t xml:space="preserve">　：</t>
    </r>
    <r>
      <rPr>
        <sz val="11"/>
        <color rgb="FF000000"/>
        <rFont val="ＭＳ Ｐゴシック"/>
        <family val="3"/>
        <charset val="128"/>
      </rPr>
      <t xml:space="preserve">%</t>
    </r>
    <r>
      <rPr>
        <sz val="11"/>
        <color rgb="FF000000"/>
        <rFont val="Noto Sans"/>
        <family val="2"/>
      </rPr>
      <t xml:space="preserve">点</t>
    </r>
  </si>
  <si>
    <t xml:space="preserve">S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TRUE&quot;;&quot;TRUE&quot;;&quot;FALSE&quot;"/>
    <numFmt numFmtId="166" formatCode="0.0000_ "/>
    <numFmt numFmtId="167" formatCode="0.00_ "/>
    <numFmt numFmtId="168" formatCode="0_ "/>
    <numFmt numFmtId="169" formatCode="0.000_ "/>
    <numFmt numFmtId="170" formatCode="0.000000_ "/>
    <numFmt numFmtId="171" formatCode="0.00000_ "/>
    <numFmt numFmtId="172" formatCode="0.000000_);[RED]\(0.000000\)"/>
    <numFmt numFmtId="173" formatCode="0.0_ "/>
    <numFmt numFmtId="174" formatCode="General"/>
  </numFmts>
  <fonts count="4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i val="true"/>
      <vertAlign val="superscript"/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vertAlign val="sub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2"/>
      <color rgb="FF333333"/>
      <name val="Noto Sans"/>
      <family val="2"/>
    </font>
    <font>
      <sz val="12"/>
      <color rgb="FF333333"/>
      <name val="Calibri"/>
      <family val="2"/>
    </font>
    <font>
      <sz val="9"/>
      <color rgb="FF333333"/>
      <name val="ＭＳ Ｐゴシック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i val="true"/>
      <vertAlign val="subscript"/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vertAlign val="superscript"/>
      <sz val="11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vertAlign val="subscript"/>
      <sz val="11"/>
      <color rgb="FF000000"/>
      <name val="ＭＳ Ｐゴシック"/>
      <family val="3"/>
      <charset val="128"/>
    </font>
    <font>
      <b val="true"/>
      <i val="true"/>
      <sz val="10"/>
      <color rgb="FF000000"/>
      <name val="ＭＳ Ｐゴシック"/>
      <family val="3"/>
      <charset val="128"/>
    </font>
    <font>
      <b val="true"/>
      <vertAlign val="subscript"/>
      <sz val="10"/>
      <color rgb="FF000000"/>
      <name val="ＭＳ Ｐゴシック"/>
      <family val="3"/>
      <charset val="128"/>
    </font>
    <font>
      <i val="true"/>
      <vertAlign val="subscript"/>
      <sz val="10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vertAlign val="subscript"/>
      <sz val="10"/>
      <color rgb="FF000000"/>
      <name val="ＭＳ Ｐゴシック"/>
      <family val="3"/>
      <charset val="128"/>
    </font>
    <font>
      <vertAlign val="superscript"/>
      <sz val="11"/>
      <color rgb="FF000000"/>
      <name val="Calibri"/>
      <family val="2"/>
    </font>
    <font>
      <i val="true"/>
      <sz val="12"/>
      <color rgb="FF000000"/>
      <name val="ＭＳ Ｐゴシック"/>
      <family val="3"/>
      <charset val="128"/>
    </font>
    <font>
      <i val="true"/>
      <vertAlign val="subscript"/>
      <sz val="12"/>
      <color rgb="FF000000"/>
      <name val="ＭＳ Ｐゴシック"/>
      <family val="3"/>
      <charset val="128"/>
    </font>
    <font>
      <sz val="10.5"/>
      <color rgb="FF000000"/>
      <name val="Century"/>
      <family val="3"/>
      <charset val="128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vertAlign val="subscript"/>
      <sz val="1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チェック セル" xfId="20"/>
    <cellStyle name="リンク セル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33"/>
                </a:solidFill>
                <a:latin typeface="ＭＳ Ｐゴシック"/>
              </a:rPr>
              <a:t>二項分布法信頼度-試料数（β=1%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59299211996"/>
          <c:y val="0.211193703541758"/>
          <c:w val="0.875066942085533"/>
          <c:h val="0.424719428654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7:$T$37</c:f>
              <c:numCache>
                <c:formatCode>General</c:formatCode>
                <c:ptCount val="18"/>
                <c:pt idx="0">
                  <c:v>0.2154</c:v>
                </c:pt>
                <c:pt idx="1">
                  <c:v>0.316</c:v>
                </c:pt>
                <c:pt idx="2">
                  <c:v>0.398</c:v>
                </c:pt>
                <c:pt idx="3">
                  <c:v>0.464</c:v>
                </c:pt>
                <c:pt idx="4">
                  <c:v>0.518</c:v>
                </c:pt>
                <c:pt idx="5">
                  <c:v>0.562</c:v>
                </c:pt>
                <c:pt idx="6">
                  <c:v>0.599</c:v>
                </c:pt>
                <c:pt idx="7">
                  <c:v>0.631</c:v>
                </c:pt>
                <c:pt idx="8">
                  <c:v>0.658</c:v>
                </c:pt>
                <c:pt idx="9">
                  <c:v>0.681</c:v>
                </c:pt>
                <c:pt idx="10">
                  <c:v>0.702</c:v>
                </c:pt>
                <c:pt idx="11">
                  <c:v>0.72</c:v>
                </c:pt>
                <c:pt idx="12">
                  <c:v>0.736</c:v>
                </c:pt>
                <c:pt idx="13">
                  <c:v>0.794</c:v>
                </c:pt>
                <c:pt idx="14">
                  <c:v>0.832</c:v>
                </c:pt>
                <c:pt idx="15">
                  <c:v>0.858</c:v>
                </c:pt>
                <c:pt idx="16">
                  <c:v>0.891</c:v>
                </c:pt>
                <c:pt idx="17">
                  <c:v>0.9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8:$T$38</c:f>
              <c:numCache>
                <c:formatCode>General</c:formatCode>
                <c:ptCount val="18"/>
                <c:pt idx="0">
                  <c:v>0.0589</c:v>
                </c:pt>
                <c:pt idx="1">
                  <c:v>0.141</c:v>
                </c:pt>
                <c:pt idx="2">
                  <c:v>0.222</c:v>
                </c:pt>
                <c:pt idx="3">
                  <c:v>0.2943</c:v>
                </c:pt>
                <c:pt idx="4">
                  <c:v>0.3566</c:v>
                </c:pt>
                <c:pt idx="5">
                  <c:v>0.41</c:v>
                </c:pt>
                <c:pt idx="6">
                  <c:v>0.456</c:v>
                </c:pt>
                <c:pt idx="7">
                  <c:v>0.496</c:v>
                </c:pt>
                <c:pt idx="8">
                  <c:v>0.53</c:v>
                </c:pt>
                <c:pt idx="9">
                  <c:v>0.56</c:v>
                </c:pt>
                <c:pt idx="10">
                  <c:v>0.587</c:v>
                </c:pt>
                <c:pt idx="11">
                  <c:v>0.611</c:v>
                </c:pt>
                <c:pt idx="12">
                  <c:v>0.632</c:v>
                </c:pt>
                <c:pt idx="13">
                  <c:v>0.711</c:v>
                </c:pt>
                <c:pt idx="14">
                  <c:v>0.763</c:v>
                </c:pt>
                <c:pt idx="15">
                  <c:v>0.798</c:v>
                </c:pt>
                <c:pt idx="16">
                  <c:v>0.845</c:v>
                </c:pt>
                <c:pt idx="17">
                  <c:v>0.8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9:$T$39</c:f>
              <c:numCache>
                <c:formatCode>General</c:formatCode>
                <c:ptCount val="18"/>
                <c:pt idx="0">
                  <c:v>0.003345</c:v>
                </c:pt>
                <c:pt idx="1">
                  <c:v>0.042</c:v>
                </c:pt>
                <c:pt idx="2">
                  <c:v>0.1056</c:v>
                </c:pt>
                <c:pt idx="3">
                  <c:v>0.173</c:v>
                </c:pt>
                <c:pt idx="4">
                  <c:v>0.2363</c:v>
                </c:pt>
                <c:pt idx="5">
                  <c:v>0.293</c:v>
                </c:pt>
                <c:pt idx="6">
                  <c:v>0.344</c:v>
                </c:pt>
                <c:pt idx="7">
                  <c:v>0.388</c:v>
                </c:pt>
                <c:pt idx="8">
                  <c:v>0.428</c:v>
                </c:pt>
                <c:pt idx="9">
                  <c:v>0.463</c:v>
                </c:pt>
                <c:pt idx="10">
                  <c:v>0.494</c:v>
                </c:pt>
                <c:pt idx="11">
                  <c:v>0.522</c:v>
                </c:pt>
                <c:pt idx="12">
                  <c:v>0.547</c:v>
                </c:pt>
                <c:pt idx="13">
                  <c:v>0.642</c:v>
                </c:pt>
                <c:pt idx="14">
                  <c:v>0.704</c:v>
                </c:pt>
                <c:pt idx="15">
                  <c:v>0.748</c:v>
                </c:pt>
                <c:pt idx="16">
                  <c:v>0.806</c:v>
                </c:pt>
                <c:pt idx="17">
                  <c:v>0.84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0:$T$40</c:f>
              <c:numCache>
                <c:formatCode>General</c:formatCode>
                <c:ptCount val="18"/>
                <c:pt idx="2">
                  <c:v>0.0327</c:v>
                </c:pt>
                <c:pt idx="3">
                  <c:v>0.0847</c:v>
                </c:pt>
                <c:pt idx="4">
                  <c:v>0.1423</c:v>
                </c:pt>
                <c:pt idx="5">
                  <c:v>0.01982</c:v>
                </c:pt>
                <c:pt idx="6">
                  <c:v>0.25</c:v>
                </c:pt>
                <c:pt idx="7">
                  <c:v>0.297</c:v>
                </c:pt>
                <c:pt idx="8">
                  <c:v>0.3396</c:v>
                </c:pt>
                <c:pt idx="9">
                  <c:v>0.378</c:v>
                </c:pt>
                <c:pt idx="10">
                  <c:v>0.412</c:v>
                </c:pt>
                <c:pt idx="11">
                  <c:v>0.443</c:v>
                </c:pt>
                <c:pt idx="12">
                  <c:v>0.4715</c:v>
                </c:pt>
                <c:pt idx="13">
                  <c:v>0.579</c:v>
                </c:pt>
                <c:pt idx="14">
                  <c:v>0.651</c:v>
                </c:pt>
                <c:pt idx="15">
                  <c:v>0.702</c:v>
                </c:pt>
                <c:pt idx="16">
                  <c:v>0.77</c:v>
                </c:pt>
                <c:pt idx="17">
                  <c:v>0.8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1:$T$41</c:f>
              <c:numCache>
                <c:formatCode>General</c:formatCode>
                <c:ptCount val="18"/>
                <c:pt idx="2">
                  <c:v>0.00201</c:v>
                </c:pt>
                <c:pt idx="3">
                  <c:v>0.02676</c:v>
                </c:pt>
                <c:pt idx="4">
                  <c:v>0.0708</c:v>
                </c:pt>
                <c:pt idx="5">
                  <c:v>0.121</c:v>
                </c:pt>
                <c:pt idx="6">
                  <c:v>0.171</c:v>
                </c:pt>
                <c:pt idx="7">
                  <c:v>0.2183</c:v>
                </c:pt>
                <c:pt idx="8">
                  <c:v>0.262</c:v>
                </c:pt>
                <c:pt idx="9">
                  <c:v>0.3024</c:v>
                </c:pt>
                <c:pt idx="10">
                  <c:v>0.339</c:v>
                </c:pt>
                <c:pt idx="11">
                  <c:v>0.3726</c:v>
                </c:pt>
                <c:pt idx="12">
                  <c:v>0.403</c:v>
                </c:pt>
                <c:pt idx="13">
                  <c:v>0.522</c:v>
                </c:pt>
                <c:pt idx="14">
                  <c:v>0.602</c:v>
                </c:pt>
                <c:pt idx="15">
                  <c:v>0.66</c:v>
                </c:pt>
                <c:pt idx="16">
                  <c:v>0.736</c:v>
                </c:pt>
                <c:pt idx="17">
                  <c:v>0.7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2:$T$42</c:f>
              <c:numCache>
                <c:formatCode>General</c:formatCode>
                <c:ptCount val="18"/>
                <c:pt idx="3">
                  <c:v>0.001674</c:v>
                </c:pt>
                <c:pt idx="4">
                  <c:v>0.02267</c:v>
                </c:pt>
                <c:pt idx="5">
                  <c:v>0.0608</c:v>
                </c:pt>
                <c:pt idx="6">
                  <c:v>0.1053</c:v>
                </c:pt>
                <c:pt idx="7">
                  <c:v>0.1504</c:v>
                </c:pt>
                <c:pt idx="8">
                  <c:v>0.194</c:v>
                </c:pt>
                <c:pt idx="9">
                  <c:v>0.235</c:v>
                </c:pt>
                <c:pt idx="10">
                  <c:v>0.273</c:v>
                </c:pt>
                <c:pt idx="11">
                  <c:v>0.308</c:v>
                </c:pt>
                <c:pt idx="12">
                  <c:v>0.34</c:v>
                </c:pt>
                <c:pt idx="13">
                  <c:v>0.468</c:v>
                </c:pt>
                <c:pt idx="14">
                  <c:v>0.556</c:v>
                </c:pt>
                <c:pt idx="15">
                  <c:v>0.619</c:v>
                </c:pt>
                <c:pt idx="16">
                  <c:v>0.704</c:v>
                </c:pt>
                <c:pt idx="17">
                  <c:v>0.75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3:$T$43</c:f>
              <c:numCache>
                <c:formatCode>General</c:formatCode>
                <c:ptCount val="18"/>
                <c:pt idx="12">
                  <c:v>0.0944</c:v>
                </c:pt>
                <c:pt idx="13">
                  <c:v>0.239</c:v>
                </c:pt>
                <c:pt idx="14">
                  <c:v>0.3524</c:v>
                </c:pt>
                <c:pt idx="15">
                  <c:v>0.439</c:v>
                </c:pt>
                <c:pt idx="16">
                  <c:v>0.559</c:v>
                </c:pt>
                <c:pt idx="17">
                  <c:v>0.6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4:$T$44</c:f>
              <c:numCache>
                <c:formatCode>General</c:formatCode>
                <c:ptCount val="18"/>
                <c:pt idx="13">
                  <c:v>0.0688</c:v>
                </c:pt>
                <c:pt idx="14">
                  <c:v>0.1848</c:v>
                </c:pt>
                <c:pt idx="15">
                  <c:v>0.284</c:v>
                </c:pt>
                <c:pt idx="16">
                  <c:v>0.4295</c:v>
                </c:pt>
                <c:pt idx="17">
                  <c:v>0.52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5:$T$45</c:f>
              <c:numCache>
                <c:formatCode>General</c:formatCode>
                <c:ptCount val="18"/>
                <c:pt idx="14">
                  <c:v>0.0542</c:v>
                </c:pt>
                <c:pt idx="15">
                  <c:v>0.1508</c:v>
                </c:pt>
                <c:pt idx="16">
                  <c:v>0.312</c:v>
                </c:pt>
                <c:pt idx="17">
                  <c:v>0.42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6:$T$46</c:f>
              <c:numCache>
                <c:formatCode>General</c:formatCode>
                <c:ptCount val="18"/>
                <c:pt idx="15">
                  <c:v>0.0447</c:v>
                </c:pt>
                <c:pt idx="16">
                  <c:v>0.205</c:v>
                </c:pt>
                <c:pt idx="17">
                  <c:v>0.331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7:$T$47</c:f>
              <c:numCache>
                <c:formatCode>General</c:formatCode>
                <c:ptCount val="18"/>
                <c:pt idx="16">
                  <c:v>0.1103</c:v>
                </c:pt>
                <c:pt idx="17">
                  <c:v>0.242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36:$T$3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48:$T$48</c:f>
              <c:numCache>
                <c:formatCode>General</c:formatCode>
                <c:ptCount val="18"/>
                <c:pt idx="17">
                  <c:v>0.087</c:v>
                </c:pt>
              </c:numCache>
            </c:numRef>
          </c:yVal>
          <c:smooth val="0"/>
        </c:ser>
        <c:axId val="98039200"/>
        <c:axId val="51664354"/>
      </c:scatterChart>
      <c:valAx>
        <c:axId val="98039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664354"/>
        <c:crossesAt val="0"/>
        <c:crossBetween val="midCat"/>
      </c:valAx>
      <c:valAx>
        <c:axId val="51664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039200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80934894040242"/>
          <c:y val="0.717388135840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33"/>
                </a:solidFill>
                <a:latin typeface="ＭＳ Ｐゴシック"/>
              </a:rPr>
              <a:t>二項分布法信頼度-試料数（β=5%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669787812429"/>
          <c:y val="0.212298682284041"/>
          <c:w val="0.876689571849279"/>
          <c:h val="0.42152269399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1:$T$21</c:f>
              <c:numCache>
                <c:formatCode>General</c:formatCode>
                <c:ptCount val="18"/>
                <c:pt idx="0">
                  <c:v>0.3684</c:v>
                </c:pt>
                <c:pt idx="1">
                  <c:v>0.473</c:v>
                </c:pt>
                <c:pt idx="2">
                  <c:v>0.549</c:v>
                </c:pt>
                <c:pt idx="3">
                  <c:v>0.607</c:v>
                </c:pt>
                <c:pt idx="4">
                  <c:v>0.652</c:v>
                </c:pt>
                <c:pt idx="5">
                  <c:v>0.688</c:v>
                </c:pt>
                <c:pt idx="6">
                  <c:v>0.717</c:v>
                </c:pt>
                <c:pt idx="7">
                  <c:v>0.741</c:v>
                </c:pt>
                <c:pt idx="8">
                  <c:v>0.762</c:v>
                </c:pt>
                <c:pt idx="9">
                  <c:v>0.779</c:v>
                </c:pt>
                <c:pt idx="10">
                  <c:v>0.794</c:v>
                </c:pt>
                <c:pt idx="11">
                  <c:v>0.807</c:v>
                </c:pt>
                <c:pt idx="12">
                  <c:v>0.819</c:v>
                </c:pt>
                <c:pt idx="13">
                  <c:v>0.861</c:v>
                </c:pt>
                <c:pt idx="14">
                  <c:v>0.887</c:v>
                </c:pt>
                <c:pt idx="15">
                  <c:v>0.905</c:v>
                </c:pt>
                <c:pt idx="16">
                  <c:v>0.928</c:v>
                </c:pt>
                <c:pt idx="17">
                  <c:v>0.9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2:$T$22</c:f>
              <c:numCache>
                <c:formatCode>General</c:formatCode>
                <c:ptCount val="18"/>
                <c:pt idx="0">
                  <c:v>0.1354</c:v>
                </c:pt>
                <c:pt idx="1">
                  <c:v>0.2486</c:v>
                </c:pt>
                <c:pt idx="2">
                  <c:v>0.3426</c:v>
                </c:pt>
                <c:pt idx="3">
                  <c:v>0.418</c:v>
                </c:pt>
                <c:pt idx="4">
                  <c:v>0.479</c:v>
                </c:pt>
                <c:pt idx="5">
                  <c:v>0.529</c:v>
                </c:pt>
                <c:pt idx="6">
                  <c:v>0.571</c:v>
                </c:pt>
                <c:pt idx="7">
                  <c:v>0.606</c:v>
                </c:pt>
                <c:pt idx="8">
                  <c:v>0.636</c:v>
                </c:pt>
                <c:pt idx="9">
                  <c:v>0.661</c:v>
                </c:pt>
                <c:pt idx="10">
                  <c:v>0.684</c:v>
                </c:pt>
                <c:pt idx="11">
                  <c:v>0.703</c:v>
                </c:pt>
                <c:pt idx="12">
                  <c:v>0.721</c:v>
                </c:pt>
                <c:pt idx="13">
                  <c:v>0.784</c:v>
                </c:pt>
                <c:pt idx="14">
                  <c:v>0.824</c:v>
                </c:pt>
                <c:pt idx="15">
                  <c:v>0.851</c:v>
                </c:pt>
                <c:pt idx="16">
                  <c:v>0.887</c:v>
                </c:pt>
                <c:pt idx="17">
                  <c:v>0.9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3:$T$23</c:f>
              <c:numCache>
                <c:formatCode>General</c:formatCode>
                <c:ptCount val="18"/>
                <c:pt idx="0">
                  <c:v>0.01695</c:v>
                </c:pt>
                <c:pt idx="1">
                  <c:v>0.0976</c:v>
                </c:pt>
                <c:pt idx="2">
                  <c:v>0.1893</c:v>
                </c:pt>
                <c:pt idx="3">
                  <c:v>0.2713</c:v>
                </c:pt>
                <c:pt idx="4">
                  <c:v>0.341</c:v>
                </c:pt>
                <c:pt idx="5">
                  <c:v>0.4</c:v>
                </c:pt>
                <c:pt idx="6">
                  <c:v>0.45</c:v>
                </c:pt>
                <c:pt idx="7">
                  <c:v>0.493</c:v>
                </c:pt>
                <c:pt idx="8">
                  <c:v>0.53</c:v>
                </c:pt>
                <c:pt idx="9">
                  <c:v>0.562</c:v>
                </c:pt>
                <c:pt idx="10">
                  <c:v>0.59</c:v>
                </c:pt>
                <c:pt idx="11">
                  <c:v>0.615</c:v>
                </c:pt>
                <c:pt idx="12">
                  <c:v>0.637</c:v>
                </c:pt>
                <c:pt idx="13">
                  <c:v>0.717</c:v>
                </c:pt>
                <c:pt idx="14">
                  <c:v>0.769</c:v>
                </c:pt>
                <c:pt idx="15">
                  <c:v>0.805</c:v>
                </c:pt>
                <c:pt idx="16">
                  <c:v>0.851</c:v>
                </c:pt>
                <c:pt idx="17">
                  <c:v>0.8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4:$T$24</c:f>
              <c:numCache>
                <c:formatCode>General</c:formatCode>
                <c:ptCount val="18"/>
                <c:pt idx="1">
                  <c:v>0.01274</c:v>
                </c:pt>
                <c:pt idx="2">
                  <c:v>0.0764</c:v>
                </c:pt>
                <c:pt idx="3">
                  <c:v>0.1532</c:v>
                </c:pt>
                <c:pt idx="4">
                  <c:v>0.2253</c:v>
                </c:pt>
                <c:pt idx="5">
                  <c:v>0.289</c:v>
                </c:pt>
                <c:pt idx="6">
                  <c:v>0.345</c:v>
                </c:pt>
                <c:pt idx="7">
                  <c:v>0.393</c:v>
                </c:pt>
                <c:pt idx="8">
                  <c:v>0.436</c:v>
                </c:pt>
                <c:pt idx="9">
                  <c:v>0.473</c:v>
                </c:pt>
                <c:pt idx="10">
                  <c:v>0.505</c:v>
                </c:pt>
                <c:pt idx="11">
                  <c:v>0.534</c:v>
                </c:pt>
                <c:pt idx="12">
                  <c:v>0.56</c:v>
                </c:pt>
                <c:pt idx="13">
                  <c:v>0.656</c:v>
                </c:pt>
                <c:pt idx="14">
                  <c:v>0.718</c:v>
                </c:pt>
                <c:pt idx="15">
                  <c:v>0.761</c:v>
                </c:pt>
                <c:pt idx="16">
                  <c:v>0.817</c:v>
                </c:pt>
                <c:pt idx="17">
                  <c:v>0.85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5:$T$25</c:f>
              <c:numCache>
                <c:formatCode>General</c:formatCode>
                <c:ptCount val="18"/>
                <c:pt idx="2">
                  <c:v>0.0102</c:v>
                </c:pt>
                <c:pt idx="3">
                  <c:v>0.0629</c:v>
                </c:pt>
                <c:pt idx="4">
                  <c:v>0.1288</c:v>
                </c:pt>
                <c:pt idx="5">
                  <c:v>0.193</c:v>
                </c:pt>
                <c:pt idx="6">
                  <c:v>0.2514</c:v>
                </c:pt>
                <c:pt idx="7">
                  <c:v>0.3035</c:v>
                </c:pt>
                <c:pt idx="8">
                  <c:v>0.35</c:v>
                </c:pt>
                <c:pt idx="9">
                  <c:v>0.391</c:v>
                </c:pt>
                <c:pt idx="10">
                  <c:v>0.427</c:v>
                </c:pt>
                <c:pt idx="11">
                  <c:v>0.46</c:v>
                </c:pt>
                <c:pt idx="12">
                  <c:v>0.489</c:v>
                </c:pt>
                <c:pt idx="13">
                  <c:v>0.599</c:v>
                </c:pt>
                <c:pt idx="14">
                  <c:v>0.67</c:v>
                </c:pt>
                <c:pt idx="15">
                  <c:v>0.72</c:v>
                </c:pt>
                <c:pt idx="16">
                  <c:v>0.786</c:v>
                </c:pt>
                <c:pt idx="17">
                  <c:v>0.82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6:$T$26</c:f>
              <c:numCache>
                <c:formatCode>General</c:formatCode>
                <c:ptCount val="18"/>
                <c:pt idx="3">
                  <c:v>0.00851</c:v>
                </c:pt>
                <c:pt idx="4">
                  <c:v>0.0534</c:v>
                </c:pt>
                <c:pt idx="5">
                  <c:v>0.1111</c:v>
                </c:pt>
                <c:pt idx="6">
                  <c:v>0.1688</c:v>
                </c:pt>
                <c:pt idx="7">
                  <c:v>0.2224</c:v>
                </c:pt>
                <c:pt idx="8">
                  <c:v>0.271</c:v>
                </c:pt>
                <c:pt idx="9">
                  <c:v>0.315</c:v>
                </c:pt>
                <c:pt idx="10">
                  <c:v>0.355</c:v>
                </c:pt>
                <c:pt idx="11">
                  <c:v>0.3904</c:v>
                </c:pt>
                <c:pt idx="12">
                  <c:v>0.4226</c:v>
                </c:pt>
                <c:pt idx="13">
                  <c:v>0.544</c:v>
                </c:pt>
                <c:pt idx="14">
                  <c:v>0.625</c:v>
                </c:pt>
                <c:pt idx="15">
                  <c:v>0.681</c:v>
                </c:pt>
                <c:pt idx="16">
                  <c:v>0.755</c:v>
                </c:pt>
                <c:pt idx="17">
                  <c:v>0.80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7:$T$27</c:f>
              <c:numCache>
                <c:formatCode>General</c:formatCode>
                <c:ptCount val="18"/>
                <c:pt idx="9">
                  <c:v>0.03046</c:v>
                </c:pt>
                <c:pt idx="10">
                  <c:v>0.066</c:v>
                </c:pt>
                <c:pt idx="11">
                  <c:v>0.104</c:v>
                </c:pt>
                <c:pt idx="12">
                  <c:v>0.1417</c:v>
                </c:pt>
                <c:pt idx="13">
                  <c:v>0.302</c:v>
                </c:pt>
                <c:pt idx="14">
                  <c:v>0.417</c:v>
                </c:pt>
                <c:pt idx="15">
                  <c:v>0.501</c:v>
                </c:pt>
                <c:pt idx="16">
                  <c:v>0.613</c:v>
                </c:pt>
                <c:pt idx="17">
                  <c:v>0.68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8:$T$28</c:f>
              <c:numCache>
                <c:formatCode>General</c:formatCode>
                <c:ptCount val="18"/>
                <c:pt idx="13">
                  <c:v>0.104</c:v>
                </c:pt>
                <c:pt idx="14">
                  <c:v>0.2356</c:v>
                </c:pt>
                <c:pt idx="15">
                  <c:v>0.339</c:v>
                </c:pt>
                <c:pt idx="16">
                  <c:v>0.483</c:v>
                </c:pt>
                <c:pt idx="17">
                  <c:v>0.57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29:$T$29</c:f>
              <c:numCache>
                <c:formatCode>General</c:formatCode>
                <c:ptCount val="18"/>
                <c:pt idx="14">
                  <c:v>0.0823</c:v>
                </c:pt>
                <c:pt idx="15">
                  <c:v>0.1933</c:v>
                </c:pt>
                <c:pt idx="16">
                  <c:v>0.361</c:v>
                </c:pt>
                <c:pt idx="17">
                  <c:v>0.47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0:$T$30</c:f>
              <c:numCache>
                <c:formatCode>General</c:formatCode>
                <c:ptCount val="18"/>
                <c:pt idx="15">
                  <c:v>0.068</c:v>
                </c:pt>
                <c:pt idx="16">
                  <c:v>0.2473</c:v>
                </c:pt>
                <c:pt idx="17">
                  <c:v>0.37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1:$T$31</c:f>
              <c:numCache>
                <c:formatCode>General</c:formatCode>
                <c:ptCount val="18"/>
                <c:pt idx="16">
                  <c:v>0.1424</c:v>
                </c:pt>
                <c:pt idx="17">
                  <c:v>0.28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20:$T$20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32:$T$32</c:f>
              <c:numCache>
                <c:formatCode>General</c:formatCode>
                <c:ptCount val="18"/>
                <c:pt idx="17">
                  <c:v>0.1127</c:v>
                </c:pt>
              </c:numCache>
            </c:numRef>
          </c:yVal>
          <c:smooth val="0"/>
        </c:ser>
        <c:axId val="92164474"/>
        <c:axId val="2740869"/>
      </c:scatterChart>
      <c:valAx>
        <c:axId val="9216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40869"/>
        <c:crossesAt val="0"/>
        <c:crossBetween val="midCat"/>
      </c:valAx>
      <c:valAx>
        <c:axId val="274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164474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84852374839538"/>
          <c:y val="0.715959004392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333333"/>
                </a:solidFill>
                <a:latin typeface="ＭＳ Ｐゴシック"/>
              </a:rPr>
              <a:t>二項分布法信頼度-試料数（β=10%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103139013453"/>
          <c:y val="0.210656213704994"/>
          <c:w val="0.87780269058296"/>
          <c:h val="0.4258130081300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5:$T$5</c:f>
              <c:numCache>
                <c:formatCode>General</c:formatCode>
                <c:ptCount val="18"/>
                <c:pt idx="0">
                  <c:v>0.464</c:v>
                </c:pt>
                <c:pt idx="1">
                  <c:v>0.562</c:v>
                </c:pt>
                <c:pt idx="2">
                  <c:v>0.631</c:v>
                </c:pt>
                <c:pt idx="3">
                  <c:v>0.681</c:v>
                </c:pt>
                <c:pt idx="4">
                  <c:v>0.72</c:v>
                </c:pt>
                <c:pt idx="5">
                  <c:v>0.75</c:v>
                </c:pt>
                <c:pt idx="6">
                  <c:v>0.774</c:v>
                </c:pt>
                <c:pt idx="7">
                  <c:v>0.794</c:v>
                </c:pt>
                <c:pt idx="8">
                  <c:v>0.811</c:v>
                </c:pt>
                <c:pt idx="9">
                  <c:v>0.825</c:v>
                </c:pt>
                <c:pt idx="10">
                  <c:v>0.838</c:v>
                </c:pt>
                <c:pt idx="11">
                  <c:v>0.848</c:v>
                </c:pt>
                <c:pt idx="12">
                  <c:v>0.858</c:v>
                </c:pt>
                <c:pt idx="13">
                  <c:v>0.891</c:v>
                </c:pt>
                <c:pt idx="14">
                  <c:v>0.912</c:v>
                </c:pt>
                <c:pt idx="15">
                  <c:v>0.926</c:v>
                </c:pt>
                <c:pt idx="16">
                  <c:v>0.944</c:v>
                </c:pt>
                <c:pt idx="17">
                  <c:v>0.9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6:$T$6</c:f>
              <c:numCache>
                <c:formatCode>General</c:formatCode>
                <c:ptCount val="18"/>
                <c:pt idx="0">
                  <c:v>0.1958</c:v>
                </c:pt>
                <c:pt idx="1">
                  <c:v>0.3205</c:v>
                </c:pt>
                <c:pt idx="2">
                  <c:v>0.416</c:v>
                </c:pt>
                <c:pt idx="3">
                  <c:v>0.49</c:v>
                </c:pt>
                <c:pt idx="4">
                  <c:v>0.547</c:v>
                </c:pt>
                <c:pt idx="5">
                  <c:v>0.594</c:v>
                </c:pt>
                <c:pt idx="6">
                  <c:v>0.632</c:v>
                </c:pt>
                <c:pt idx="7">
                  <c:v>0.663</c:v>
                </c:pt>
                <c:pt idx="8">
                  <c:v>0.69</c:v>
                </c:pt>
                <c:pt idx="9">
                  <c:v>0.713</c:v>
                </c:pt>
                <c:pt idx="10">
                  <c:v>0.732</c:v>
                </c:pt>
                <c:pt idx="11">
                  <c:v>0.749</c:v>
                </c:pt>
                <c:pt idx="12">
                  <c:v>0.764</c:v>
                </c:pt>
                <c:pt idx="13">
                  <c:v>0.819</c:v>
                </c:pt>
                <c:pt idx="14">
                  <c:v>0.853</c:v>
                </c:pt>
                <c:pt idx="15">
                  <c:v>0.876</c:v>
                </c:pt>
                <c:pt idx="16">
                  <c:v>0.906</c:v>
                </c:pt>
                <c:pt idx="17">
                  <c:v>0.9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7:$T$7</c:f>
              <c:numCache>
                <c:formatCode>General</c:formatCode>
                <c:ptCount val="18"/>
                <c:pt idx="0">
                  <c:v>0.0345</c:v>
                </c:pt>
                <c:pt idx="1">
                  <c:v>0.1426</c:v>
                </c:pt>
                <c:pt idx="2">
                  <c:v>0.2466</c:v>
                </c:pt>
                <c:pt idx="3">
                  <c:v>0.333</c:v>
                </c:pt>
                <c:pt idx="4">
                  <c:v>0.404</c:v>
                </c:pt>
                <c:pt idx="5">
                  <c:v>0.462</c:v>
                </c:pt>
                <c:pt idx="6">
                  <c:v>0.51</c:v>
                </c:pt>
                <c:pt idx="7">
                  <c:v>0.55</c:v>
                </c:pt>
                <c:pt idx="8">
                  <c:v>0.585</c:v>
                </c:pt>
                <c:pt idx="9">
                  <c:v>0.614</c:v>
                </c:pt>
                <c:pt idx="10">
                  <c:v>0.64</c:v>
                </c:pt>
                <c:pt idx="11">
                  <c:v>0.663</c:v>
                </c:pt>
                <c:pt idx="12">
                  <c:v>0.683</c:v>
                </c:pt>
                <c:pt idx="13">
                  <c:v>0.755</c:v>
                </c:pt>
                <c:pt idx="14">
                  <c:v>0.801</c:v>
                </c:pt>
                <c:pt idx="15">
                  <c:v>0.832</c:v>
                </c:pt>
                <c:pt idx="16">
                  <c:v>0.872</c:v>
                </c:pt>
                <c:pt idx="17">
                  <c:v>0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8:$T$8</c:f>
              <c:numCache>
                <c:formatCode>General</c:formatCode>
                <c:ptCount val="18"/>
                <c:pt idx="1">
                  <c:v>0.026</c:v>
                </c:pt>
                <c:pt idx="2">
                  <c:v>0.1122</c:v>
                </c:pt>
                <c:pt idx="3">
                  <c:v>0.201</c:v>
                </c:pt>
                <c:pt idx="4">
                  <c:v>0.2786</c:v>
                </c:pt>
                <c:pt idx="5">
                  <c:v>0.3446</c:v>
                </c:pt>
                <c:pt idx="6">
                  <c:v>0.4006</c:v>
                </c:pt>
                <c:pt idx="7">
                  <c:v>0.448</c:v>
                </c:pt>
                <c:pt idx="8">
                  <c:v>0.489</c:v>
                </c:pt>
                <c:pt idx="9">
                  <c:v>0.525</c:v>
                </c:pt>
                <c:pt idx="10">
                  <c:v>0.556</c:v>
                </c:pt>
                <c:pt idx="11">
                  <c:v>0.583</c:v>
                </c:pt>
                <c:pt idx="12">
                  <c:v>0.607</c:v>
                </c:pt>
                <c:pt idx="13">
                  <c:v>0.696</c:v>
                </c:pt>
                <c:pt idx="14">
                  <c:v>0.752</c:v>
                </c:pt>
                <c:pt idx="15">
                  <c:v>0.791</c:v>
                </c:pt>
                <c:pt idx="16">
                  <c:v>0.841</c:v>
                </c:pt>
                <c:pt idx="17">
                  <c:v>0.87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9:$T$9</c:f>
              <c:numCache>
                <c:formatCode>General</c:formatCode>
                <c:ptCount val="18"/>
                <c:pt idx="2">
                  <c:v>0.02085</c:v>
                </c:pt>
                <c:pt idx="3">
                  <c:v>0.0926</c:v>
                </c:pt>
                <c:pt idx="4">
                  <c:v>0.1696</c:v>
                </c:pt>
                <c:pt idx="5">
                  <c:v>0.2397</c:v>
                </c:pt>
                <c:pt idx="6">
                  <c:v>0.301</c:v>
                </c:pt>
                <c:pt idx="7">
                  <c:v>0.354</c:v>
                </c:pt>
                <c:pt idx="8">
                  <c:v>0.4005</c:v>
                </c:pt>
                <c:pt idx="9">
                  <c:v>0.441</c:v>
                </c:pt>
                <c:pt idx="10">
                  <c:v>0.477</c:v>
                </c:pt>
                <c:pt idx="11">
                  <c:v>0.508</c:v>
                </c:pt>
                <c:pt idx="12">
                  <c:v>0.536</c:v>
                </c:pt>
                <c:pt idx="13">
                  <c:v>0.639</c:v>
                </c:pt>
                <c:pt idx="14">
                  <c:v>0.705</c:v>
                </c:pt>
                <c:pt idx="15">
                  <c:v>0.751</c:v>
                </c:pt>
                <c:pt idx="16">
                  <c:v>0.81</c:v>
                </c:pt>
                <c:pt idx="17">
                  <c:v>0.84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0:$T$10</c:f>
              <c:numCache>
                <c:formatCode>General</c:formatCode>
                <c:ptCount val="18"/>
                <c:pt idx="3">
                  <c:v>0.0174</c:v>
                </c:pt>
                <c:pt idx="4">
                  <c:v>0.0788</c:v>
                </c:pt>
                <c:pt idx="5">
                  <c:v>0.147</c:v>
                </c:pt>
                <c:pt idx="6">
                  <c:v>0.2104</c:v>
                </c:pt>
                <c:pt idx="7">
                  <c:v>0.2673</c:v>
                </c:pt>
                <c:pt idx="8">
                  <c:v>0.318</c:v>
                </c:pt>
                <c:pt idx="9">
                  <c:v>0.362</c:v>
                </c:pt>
                <c:pt idx="10">
                  <c:v>0.402</c:v>
                </c:pt>
                <c:pt idx="11">
                  <c:v>0.437</c:v>
                </c:pt>
                <c:pt idx="12">
                  <c:v>0.468</c:v>
                </c:pt>
                <c:pt idx="13">
                  <c:v>0.585</c:v>
                </c:pt>
                <c:pt idx="14">
                  <c:v>0.66</c:v>
                </c:pt>
                <c:pt idx="15">
                  <c:v>0.713</c:v>
                </c:pt>
                <c:pt idx="16">
                  <c:v>0.78</c:v>
                </c:pt>
                <c:pt idx="17">
                  <c:v>0.8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1:$T$11</c:f>
              <c:numCache>
                <c:formatCode>General</c:formatCode>
                <c:ptCount val="18"/>
                <c:pt idx="8">
                  <c:v>0.00953</c:v>
                </c:pt>
                <c:pt idx="9">
                  <c:v>0.0452</c:v>
                </c:pt>
                <c:pt idx="10">
                  <c:v>0.088</c:v>
                </c:pt>
                <c:pt idx="11">
                  <c:v>0.131</c:v>
                </c:pt>
                <c:pt idx="12">
                  <c:v>0.172</c:v>
                </c:pt>
                <c:pt idx="13">
                  <c:v>0.338</c:v>
                </c:pt>
                <c:pt idx="14">
                  <c:v>0.452</c:v>
                </c:pt>
                <c:pt idx="15">
                  <c:v>0.534</c:v>
                </c:pt>
                <c:pt idx="16">
                  <c:v>0.641</c:v>
                </c:pt>
                <c:pt idx="17">
                  <c:v>0.70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2:$T$12</c:f>
              <c:numCache>
                <c:formatCode>General</c:formatCode>
                <c:ptCount val="18"/>
                <c:pt idx="13">
                  <c:v>0.127</c:v>
                </c:pt>
                <c:pt idx="14">
                  <c:v>0.2653</c:v>
                </c:pt>
                <c:pt idx="15">
                  <c:v>0.37</c:v>
                </c:pt>
                <c:pt idx="16">
                  <c:v>0.511</c:v>
                </c:pt>
                <c:pt idx="17">
                  <c:v>0.60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3:$T$13</c:f>
              <c:numCache>
                <c:formatCode>General</c:formatCode>
                <c:ptCount val="18"/>
                <c:pt idx="14">
                  <c:v>0.1006</c:v>
                </c:pt>
                <c:pt idx="15">
                  <c:v>0.2184</c:v>
                </c:pt>
                <c:pt idx="16">
                  <c:v>0.388</c:v>
                </c:pt>
                <c:pt idx="17">
                  <c:v>0.49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4:$T$14</c:f>
              <c:numCache>
                <c:formatCode>General</c:formatCode>
                <c:ptCount val="18"/>
                <c:pt idx="15">
                  <c:v>0.0834</c:v>
                </c:pt>
                <c:pt idx="16">
                  <c:v>0.2714</c:v>
                </c:pt>
                <c:pt idx="17">
                  <c:v>0.4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5:$T$15</c:f>
              <c:numCache>
                <c:formatCode>General</c:formatCode>
                <c:ptCount val="18"/>
                <c:pt idx="16">
                  <c:v>0.1615</c:v>
                </c:pt>
                <c:pt idx="17">
                  <c:v>0.30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信頼度-試料数'!$C$4:$T$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</c:numCache>
            </c:numRef>
          </c:xVal>
          <c:yVal>
            <c:numRef>
              <c:f>'信頼度-試料数'!$C$16:$T$16</c:f>
              <c:numCache>
                <c:formatCode>General</c:formatCode>
                <c:ptCount val="18"/>
                <c:pt idx="17">
                  <c:v>0.1282</c:v>
                </c:pt>
              </c:numCache>
            </c:numRef>
          </c:yVal>
          <c:smooth val="0"/>
        </c:ser>
        <c:axId val="48767668"/>
        <c:axId val="56656328"/>
      </c:scatterChart>
      <c:valAx>
        <c:axId val="48767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656328"/>
        <c:crossesAt val="0"/>
        <c:crossBetween val="midCat"/>
      </c:valAx>
      <c:valAx>
        <c:axId val="5665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767668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88116591928251"/>
          <c:y val="0.71791521486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<Relationship Id="rId10" Type="http://schemas.openxmlformats.org/officeDocument/2006/relationships/image" Target="../media/image11.wmf"/><Relationship Id="rId11" Type="http://schemas.openxmlformats.org/officeDocument/2006/relationships/image" Target="../media/image12.wmf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3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<Relationship Id="rId10" Type="http://schemas.openxmlformats.org/officeDocument/2006/relationships/image" Target="../media/image11.wmf"/><Relationship Id="rId11" Type="http://schemas.openxmlformats.org/officeDocument/2006/relationships/image" Target="../media/image12.wmf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4.wmf"/><Relationship Id="rId23" Type="http://schemas.openxmlformats.org/officeDocument/2006/relationships/image" Target="../media/image25.wmf"/><Relationship Id="rId24" Type="http://schemas.openxmlformats.org/officeDocument/2006/relationships/image" Target="../media/image2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800</xdr:colOff>
      <xdr:row>1</xdr:row>
      <xdr:rowOff>91440</xdr:rowOff>
    </xdr:from>
    <xdr:to>
      <xdr:col>9</xdr:col>
      <xdr:colOff>565560</xdr:colOff>
      <xdr:row>1</xdr:row>
      <xdr:rowOff>3103920</xdr:rowOff>
    </xdr:to>
    <xdr:sp>
      <xdr:nvSpPr>
        <xdr:cNvPr id="0" name="テキストボックス 2"/>
        <xdr:cNvSpPr/>
      </xdr:nvSpPr>
      <xdr:spPr>
        <a:xfrm>
          <a:off x="374040" y="307440"/>
          <a:ext cx="8228880" cy="3012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〇最短試験規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宣言値（故障数：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短試験規模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性値欄のボタンで解析する特性値を選択する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信頼度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自動入力され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片側信頼水準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α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9 or 0.95 or 0.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ワイブル形状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ar.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目標値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宣言値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は同様に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打ち切り時間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危険率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性値欄のボタンで目標値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該当する特性値を選択する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信頼度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自動入力され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目標値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打ち切り時間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ワイブル形状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ar.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6000</xdr:colOff>
      <xdr:row>1</xdr:row>
      <xdr:rowOff>117720</xdr:rowOff>
    </xdr:from>
    <xdr:to>
      <xdr:col>19</xdr:col>
      <xdr:colOff>1107000</xdr:colOff>
      <xdr:row>1</xdr:row>
      <xdr:rowOff>2409840</xdr:rowOff>
    </xdr:to>
    <xdr:sp>
      <xdr:nvSpPr>
        <xdr:cNvPr id="1" name="テキストボックス 2"/>
        <xdr:cNvSpPr/>
      </xdr:nvSpPr>
      <xdr:spPr>
        <a:xfrm>
          <a:off x="11707920" y="333720"/>
          <a:ext cx="7597440" cy="229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〇最短試験規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宣言値（故障数：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≠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短試験規模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性値欄のボタンで解析する特性値を選択する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信頼度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自動入力され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者危険率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β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01 or 0.05 or 0.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故障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信頼度・試料数」シートから、解析条件（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β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故障個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）の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し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ワイブル形状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ar.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目標値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宣言値の入力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は同様に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打ち切り時間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000</xdr:colOff>
          <xdr:row>2</xdr:row>
          <xdr:rowOff>214200</xdr:rowOff>
        </xdr:from>
        <xdr:to>
          <xdr:col>2</xdr:col>
          <xdr:colOff>-111960</xdr:colOff>
          <xdr:row>3</xdr:row>
          <xdr:rowOff>212400</xdr:rowOff>
        </xdr:to>
        <xdr:sp>
          <xdr:nvSpPr>
            <xdr:cNvPr id="0" name="Option Button 1545" descr="B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B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B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MTT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TT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5" descr="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η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96600</xdr:colOff>
      <xdr:row>34</xdr:row>
      <xdr:rowOff>8280</xdr:rowOff>
    </xdr:from>
    <xdr:to>
      <xdr:col>27</xdr:col>
      <xdr:colOff>516600</xdr:colOff>
      <xdr:row>49</xdr:row>
      <xdr:rowOff>1440</xdr:rowOff>
    </xdr:to>
    <xdr:graphicFrame>
      <xdr:nvGraphicFramePr>
        <xdr:cNvPr id="2" name="グラフ 1"/>
        <xdr:cNvGraphicFramePr/>
      </xdr:nvGraphicFramePr>
      <xdr:xfrm>
        <a:off x="12856680" y="5621760"/>
        <a:ext cx="4705200" cy="24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96600</xdr:colOff>
      <xdr:row>17</xdr:row>
      <xdr:rowOff>163800</xdr:rowOff>
    </xdr:from>
    <xdr:to>
      <xdr:col>27</xdr:col>
      <xdr:colOff>578520</xdr:colOff>
      <xdr:row>32</xdr:row>
      <xdr:rowOff>145440</xdr:rowOff>
    </xdr:to>
    <xdr:graphicFrame>
      <xdr:nvGraphicFramePr>
        <xdr:cNvPr id="3" name="グラフ 1"/>
        <xdr:cNvGraphicFramePr/>
      </xdr:nvGraphicFramePr>
      <xdr:xfrm>
        <a:off x="12856680" y="2970360"/>
        <a:ext cx="4767120" cy="24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83640</xdr:colOff>
      <xdr:row>2</xdr:row>
      <xdr:rowOff>9000</xdr:rowOff>
    </xdr:from>
    <xdr:to>
      <xdr:col>27</xdr:col>
      <xdr:colOff>614880</xdr:colOff>
      <xdr:row>17</xdr:row>
      <xdr:rowOff>11880</xdr:rowOff>
    </xdr:to>
    <xdr:graphicFrame>
      <xdr:nvGraphicFramePr>
        <xdr:cNvPr id="4" name="グラフ 2"/>
        <xdr:cNvGraphicFramePr/>
      </xdr:nvGraphicFramePr>
      <xdr:xfrm>
        <a:off x="12843720" y="339120"/>
        <a:ext cx="4816440" cy="24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28960</xdr:colOff>
      <xdr:row>0</xdr:row>
      <xdr:rowOff>119520</xdr:rowOff>
    </xdr:from>
    <xdr:to>
      <xdr:col>15</xdr:col>
      <xdr:colOff>514080</xdr:colOff>
      <xdr:row>0</xdr:row>
      <xdr:rowOff>1774800</xdr:rowOff>
    </xdr:to>
    <xdr:sp>
      <xdr:nvSpPr>
        <xdr:cNvPr id="5" name="テキストボックス 2"/>
        <xdr:cNvSpPr/>
      </xdr:nvSpPr>
      <xdr:spPr>
        <a:xfrm>
          <a:off x="8379360" y="119520"/>
          <a:ext cx="7481880" cy="1655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〇異常値の判断手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料数（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寿命時間に全データを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寿命時間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疑わしいと思われるデータ（最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絶対値（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u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が大きい試料）を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o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降は他のデータを無作為に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基準値（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th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入力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通常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0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に設定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計算される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i="1" lang="en-US" sz="1100" spc="-1" strike="noStrike" baseline="-8000">
              <a:solidFill>
                <a:srgbClr val="000000"/>
              </a:solidFill>
              <a:latin typeface="Calibri"/>
            </a:rPr>
            <a:t>x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基準値を比較し、判定結果が出力される（自動判定）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基準値以下の場合は、異常値として解析データから外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136440</xdr:rowOff>
    </xdr:from>
    <xdr:to>
      <xdr:col>7</xdr:col>
      <xdr:colOff>792720</xdr:colOff>
      <xdr:row>0</xdr:row>
      <xdr:rowOff>4061520</xdr:rowOff>
    </xdr:to>
    <xdr:pic>
      <xdr:nvPicPr>
        <xdr:cNvPr id="6" name="図形 2" descr=""/>
        <xdr:cNvPicPr/>
      </xdr:nvPicPr>
      <xdr:blipFill>
        <a:blip r:embed="rId1"/>
        <a:stretch/>
      </xdr:blipFill>
      <xdr:spPr>
        <a:xfrm>
          <a:off x="338400" y="136440"/>
          <a:ext cx="7704720" cy="3925080"/>
        </a:xfrm>
        <a:prstGeom prst="rect">
          <a:avLst/>
        </a:prstGeom>
        <a:ln w="12600">
          <a:solidFill>
            <a:srgbClr val="000000"/>
          </a:solidFill>
          <a:round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0</xdr:row>
      <xdr:rowOff>156240</xdr:rowOff>
    </xdr:from>
    <xdr:to>
      <xdr:col>6</xdr:col>
      <xdr:colOff>1520640</xdr:colOff>
      <xdr:row>0</xdr:row>
      <xdr:rowOff>2130480</xdr:rowOff>
    </xdr:to>
    <xdr:sp>
      <xdr:nvSpPr>
        <xdr:cNvPr id="7" name="テキストボックス 2"/>
        <xdr:cNvSpPr/>
      </xdr:nvSpPr>
      <xdr:spPr>
        <a:xfrm>
          <a:off x="300960" y="156240"/>
          <a:ext cx="6152400" cy="197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〇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信頼限界（故障数：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≠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母数の推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故障時間（若しくは回数など）と（故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良品）を入力。桁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適宜圧縮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試験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故障個数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信頼係数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0-α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おけ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α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% or 5% or 10%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良品打ち切りデータは、各要素は計算せず合計に含めない（自動計算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F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要素計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母数の推定により自動的に計算される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要素計算では、良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打ち切りデータについても各要素を計算し、合計に含める（自動計算）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040</xdr:colOff>
      <xdr:row>20</xdr:row>
      <xdr:rowOff>70200</xdr:rowOff>
    </xdr:from>
    <xdr:to>
      <xdr:col>26</xdr:col>
      <xdr:colOff>666000</xdr:colOff>
      <xdr:row>81</xdr:row>
      <xdr:rowOff>53640</xdr:rowOff>
    </xdr:to>
    <xdr:pic>
      <xdr:nvPicPr>
        <xdr:cNvPr id="8" name="図 2" descr=""/>
        <xdr:cNvPicPr/>
      </xdr:nvPicPr>
      <xdr:blipFill>
        <a:blip r:embed="rId1"/>
        <a:stretch/>
      </xdr:blipFill>
      <xdr:spPr>
        <a:xfrm>
          <a:off x="4201920" y="3804120"/>
          <a:ext cx="17285040" cy="100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560</xdr:colOff>
      <xdr:row>23</xdr:row>
      <xdr:rowOff>0</xdr:rowOff>
    </xdr:from>
    <xdr:to>
      <xdr:col>18</xdr:col>
      <xdr:colOff>347040</xdr:colOff>
      <xdr:row>64</xdr:row>
      <xdr:rowOff>143640</xdr:rowOff>
    </xdr:to>
    <xdr:sp>
      <xdr:nvSpPr>
        <xdr:cNvPr id="9" name="直線コネクタ 14"/>
        <xdr:cNvSpPr/>
      </xdr:nvSpPr>
      <xdr:spPr>
        <a:xfrm flipV="1">
          <a:off x="10108800" y="4229280"/>
          <a:ext cx="5476320" cy="6912720"/>
        </a:xfrm>
        <a:prstGeom prst="line">
          <a:avLst/>
        </a:prstGeom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5040</xdr:colOff>
      <xdr:row>20</xdr:row>
      <xdr:rowOff>65520</xdr:rowOff>
    </xdr:from>
    <xdr:to>
      <xdr:col>29</xdr:col>
      <xdr:colOff>138600</xdr:colOff>
      <xdr:row>21</xdr:row>
      <xdr:rowOff>112320</xdr:rowOff>
    </xdr:to>
    <xdr:pic>
      <xdr:nvPicPr>
        <xdr:cNvPr id="10" name="図形 1" descr=""/>
        <xdr:cNvPicPr/>
      </xdr:nvPicPr>
      <xdr:blipFill>
        <a:blip r:embed="rId2"/>
        <a:stretch/>
      </xdr:blipFill>
      <xdr:spPr>
        <a:xfrm>
          <a:off x="22491720" y="3799440"/>
          <a:ext cx="242640" cy="21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0640</xdr:colOff>
      <xdr:row>22</xdr:row>
      <xdr:rowOff>54000</xdr:rowOff>
    </xdr:from>
    <xdr:to>
      <xdr:col>29</xdr:col>
      <xdr:colOff>132480</xdr:colOff>
      <xdr:row>23</xdr:row>
      <xdr:rowOff>107640</xdr:rowOff>
    </xdr:to>
    <xdr:pic>
      <xdr:nvPicPr>
        <xdr:cNvPr id="11" name="図形 4" descr=""/>
        <xdr:cNvPicPr/>
      </xdr:nvPicPr>
      <xdr:blipFill>
        <a:blip r:embed="rId3"/>
        <a:stretch/>
      </xdr:blipFill>
      <xdr:spPr>
        <a:xfrm>
          <a:off x="22477320" y="4118040"/>
          <a:ext cx="250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4240</xdr:colOff>
      <xdr:row>24</xdr:row>
      <xdr:rowOff>59400</xdr:rowOff>
    </xdr:from>
    <xdr:to>
      <xdr:col>29</xdr:col>
      <xdr:colOff>127440</xdr:colOff>
      <xdr:row>25</xdr:row>
      <xdr:rowOff>105120</xdr:rowOff>
    </xdr:to>
    <xdr:pic>
      <xdr:nvPicPr>
        <xdr:cNvPr id="12" name="図形 5" descr=""/>
        <xdr:cNvPicPr/>
      </xdr:nvPicPr>
      <xdr:blipFill>
        <a:blip r:embed="rId4"/>
        <a:stretch/>
      </xdr:blipFill>
      <xdr:spPr>
        <a:xfrm>
          <a:off x="22480920" y="4453560"/>
          <a:ext cx="24228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53080</xdr:colOff>
      <xdr:row>26</xdr:row>
      <xdr:rowOff>67320</xdr:rowOff>
    </xdr:from>
    <xdr:to>
      <xdr:col>29</xdr:col>
      <xdr:colOff>120240</xdr:colOff>
      <xdr:row>27</xdr:row>
      <xdr:rowOff>117360</xdr:rowOff>
    </xdr:to>
    <xdr:pic>
      <xdr:nvPicPr>
        <xdr:cNvPr id="13" name="図形 6" descr=""/>
        <xdr:cNvPicPr/>
      </xdr:nvPicPr>
      <xdr:blipFill>
        <a:blip r:embed="rId5"/>
        <a:stretch/>
      </xdr:blipFill>
      <xdr:spPr>
        <a:xfrm>
          <a:off x="22469760" y="4791600"/>
          <a:ext cx="246240" cy="2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0640</xdr:colOff>
      <xdr:row>28</xdr:row>
      <xdr:rowOff>61920</xdr:rowOff>
    </xdr:from>
    <xdr:to>
      <xdr:col>29</xdr:col>
      <xdr:colOff>127440</xdr:colOff>
      <xdr:row>29</xdr:row>
      <xdr:rowOff>110880</xdr:rowOff>
    </xdr:to>
    <xdr:pic>
      <xdr:nvPicPr>
        <xdr:cNvPr id="14" name="図形 7" descr=""/>
        <xdr:cNvPicPr/>
      </xdr:nvPicPr>
      <xdr:blipFill>
        <a:blip r:embed="rId6"/>
        <a:stretch/>
      </xdr:blipFill>
      <xdr:spPr>
        <a:xfrm>
          <a:off x="22477320" y="5116680"/>
          <a:ext cx="2458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76480</xdr:colOff>
      <xdr:row>30</xdr:row>
      <xdr:rowOff>68400</xdr:rowOff>
    </xdr:from>
    <xdr:to>
      <xdr:col>29</xdr:col>
      <xdr:colOff>137880</xdr:colOff>
      <xdr:row>31</xdr:row>
      <xdr:rowOff>113760</xdr:rowOff>
    </xdr:to>
    <xdr:pic>
      <xdr:nvPicPr>
        <xdr:cNvPr id="15" name="図形 8" descr=""/>
        <xdr:cNvPicPr/>
      </xdr:nvPicPr>
      <xdr:blipFill>
        <a:blip r:embed="rId7"/>
        <a:stretch/>
      </xdr:blipFill>
      <xdr:spPr>
        <a:xfrm>
          <a:off x="22493160" y="5453280"/>
          <a:ext cx="2404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1360</xdr:colOff>
      <xdr:row>32</xdr:row>
      <xdr:rowOff>51120</xdr:rowOff>
    </xdr:from>
    <xdr:to>
      <xdr:col>29</xdr:col>
      <xdr:colOff>126720</xdr:colOff>
      <xdr:row>33</xdr:row>
      <xdr:rowOff>100440</xdr:rowOff>
    </xdr:to>
    <xdr:pic>
      <xdr:nvPicPr>
        <xdr:cNvPr id="16" name="図形 9" descr=""/>
        <xdr:cNvPicPr/>
      </xdr:nvPicPr>
      <xdr:blipFill>
        <a:blip r:embed="rId8"/>
        <a:stretch/>
      </xdr:blipFill>
      <xdr:spPr>
        <a:xfrm>
          <a:off x="22478040" y="5766120"/>
          <a:ext cx="244440" cy="2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73960</xdr:colOff>
      <xdr:row>34</xdr:row>
      <xdr:rowOff>61920</xdr:rowOff>
    </xdr:from>
    <xdr:to>
      <xdr:col>29</xdr:col>
      <xdr:colOff>132480</xdr:colOff>
      <xdr:row>35</xdr:row>
      <xdr:rowOff>102600</xdr:rowOff>
    </xdr:to>
    <xdr:pic>
      <xdr:nvPicPr>
        <xdr:cNvPr id="17" name="図形 10" descr=""/>
        <xdr:cNvPicPr/>
      </xdr:nvPicPr>
      <xdr:blipFill>
        <a:blip r:embed="rId9"/>
        <a:stretch/>
      </xdr:blipFill>
      <xdr:spPr>
        <a:xfrm>
          <a:off x="22490640" y="6107040"/>
          <a:ext cx="237600" cy="2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72520</xdr:colOff>
      <xdr:row>36</xdr:row>
      <xdr:rowOff>54360</xdr:rowOff>
    </xdr:from>
    <xdr:to>
      <xdr:col>29</xdr:col>
      <xdr:colOff>142560</xdr:colOff>
      <xdr:row>37</xdr:row>
      <xdr:rowOff>105120</xdr:rowOff>
    </xdr:to>
    <xdr:pic>
      <xdr:nvPicPr>
        <xdr:cNvPr id="18" name="図形 11" descr=""/>
        <xdr:cNvPicPr/>
      </xdr:nvPicPr>
      <xdr:blipFill>
        <a:blip r:embed="rId10"/>
        <a:stretch/>
      </xdr:blipFill>
      <xdr:spPr>
        <a:xfrm>
          <a:off x="22489200" y="6429600"/>
          <a:ext cx="249120" cy="2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68920</xdr:colOff>
      <xdr:row>38</xdr:row>
      <xdr:rowOff>46440</xdr:rowOff>
    </xdr:from>
    <xdr:to>
      <xdr:col>29</xdr:col>
      <xdr:colOff>136440</xdr:colOff>
      <xdr:row>39</xdr:row>
      <xdr:rowOff>95400</xdr:rowOff>
    </xdr:to>
    <xdr:pic>
      <xdr:nvPicPr>
        <xdr:cNvPr id="19" name="図形 12" descr=""/>
        <xdr:cNvPicPr/>
      </xdr:nvPicPr>
      <xdr:blipFill>
        <a:blip r:embed="rId11"/>
        <a:stretch/>
      </xdr:blipFill>
      <xdr:spPr>
        <a:xfrm>
          <a:off x="22485600" y="6752160"/>
          <a:ext cx="2466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5960</xdr:colOff>
      <xdr:row>20</xdr:row>
      <xdr:rowOff>63720</xdr:rowOff>
    </xdr:from>
    <xdr:to>
      <xdr:col>30</xdr:col>
      <xdr:colOff>127440</xdr:colOff>
      <xdr:row>21</xdr:row>
      <xdr:rowOff>118080</xdr:rowOff>
    </xdr:to>
    <xdr:pic>
      <xdr:nvPicPr>
        <xdr:cNvPr id="20" name="図形 22" descr=""/>
        <xdr:cNvPicPr/>
      </xdr:nvPicPr>
      <xdr:blipFill>
        <a:blip r:embed="rId12"/>
        <a:stretch/>
      </xdr:blipFill>
      <xdr:spPr>
        <a:xfrm>
          <a:off x="22851720" y="3797640"/>
          <a:ext cx="250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49840</xdr:colOff>
      <xdr:row>22</xdr:row>
      <xdr:rowOff>70200</xdr:rowOff>
    </xdr:from>
    <xdr:to>
      <xdr:col>30</xdr:col>
      <xdr:colOff>124200</xdr:colOff>
      <xdr:row>23</xdr:row>
      <xdr:rowOff>125640</xdr:rowOff>
    </xdr:to>
    <xdr:pic>
      <xdr:nvPicPr>
        <xdr:cNvPr id="21" name="図形 23" descr=""/>
        <xdr:cNvPicPr/>
      </xdr:nvPicPr>
      <xdr:blipFill>
        <a:blip r:embed="rId13"/>
        <a:stretch/>
      </xdr:blipFill>
      <xdr:spPr>
        <a:xfrm>
          <a:off x="22845600" y="4134240"/>
          <a:ext cx="2534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49120</xdr:colOff>
      <xdr:row>24</xdr:row>
      <xdr:rowOff>62640</xdr:rowOff>
    </xdr:from>
    <xdr:to>
      <xdr:col>30</xdr:col>
      <xdr:colOff>121320</xdr:colOff>
      <xdr:row>25</xdr:row>
      <xdr:rowOff>118080</xdr:rowOff>
    </xdr:to>
    <xdr:pic>
      <xdr:nvPicPr>
        <xdr:cNvPr id="22" name="図形 25" descr=""/>
        <xdr:cNvPicPr/>
      </xdr:nvPicPr>
      <xdr:blipFill>
        <a:blip r:embed="rId14"/>
        <a:stretch/>
      </xdr:blipFill>
      <xdr:spPr>
        <a:xfrm>
          <a:off x="22844880" y="4456800"/>
          <a:ext cx="25128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2360</xdr:colOff>
      <xdr:row>28</xdr:row>
      <xdr:rowOff>67680</xdr:rowOff>
    </xdr:from>
    <xdr:to>
      <xdr:col>30</xdr:col>
      <xdr:colOff>118800</xdr:colOff>
      <xdr:row>29</xdr:row>
      <xdr:rowOff>115560</xdr:rowOff>
    </xdr:to>
    <xdr:pic>
      <xdr:nvPicPr>
        <xdr:cNvPr id="23" name="図形 29" descr=""/>
        <xdr:cNvPicPr/>
      </xdr:nvPicPr>
      <xdr:blipFill>
        <a:blip r:embed="rId15"/>
        <a:stretch/>
      </xdr:blipFill>
      <xdr:spPr>
        <a:xfrm>
          <a:off x="22848120" y="5122440"/>
          <a:ext cx="245520" cy="2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6320</xdr:colOff>
      <xdr:row>30</xdr:row>
      <xdr:rowOff>74880</xdr:rowOff>
    </xdr:from>
    <xdr:to>
      <xdr:col>30</xdr:col>
      <xdr:colOff>130320</xdr:colOff>
      <xdr:row>31</xdr:row>
      <xdr:rowOff>129240</xdr:rowOff>
    </xdr:to>
    <xdr:pic>
      <xdr:nvPicPr>
        <xdr:cNvPr id="24" name="図形 31" descr=""/>
        <xdr:cNvPicPr/>
      </xdr:nvPicPr>
      <xdr:blipFill>
        <a:blip r:embed="rId16"/>
        <a:stretch/>
      </xdr:blipFill>
      <xdr:spPr>
        <a:xfrm>
          <a:off x="22852080" y="5459760"/>
          <a:ext cx="253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68200</xdr:colOff>
      <xdr:row>32</xdr:row>
      <xdr:rowOff>61920</xdr:rowOff>
    </xdr:from>
    <xdr:to>
      <xdr:col>30</xdr:col>
      <xdr:colOff>132840</xdr:colOff>
      <xdr:row>33</xdr:row>
      <xdr:rowOff>108360</xdr:rowOff>
    </xdr:to>
    <xdr:pic>
      <xdr:nvPicPr>
        <xdr:cNvPr id="25" name="図形 33" descr=""/>
        <xdr:cNvPicPr/>
      </xdr:nvPicPr>
      <xdr:blipFill>
        <a:blip r:embed="rId17"/>
        <a:stretch/>
      </xdr:blipFill>
      <xdr:spPr>
        <a:xfrm>
          <a:off x="22863960" y="5776920"/>
          <a:ext cx="243720" cy="21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7760</xdr:colOff>
      <xdr:row>34</xdr:row>
      <xdr:rowOff>68400</xdr:rowOff>
    </xdr:from>
    <xdr:to>
      <xdr:col>30</xdr:col>
      <xdr:colOff>126720</xdr:colOff>
      <xdr:row>35</xdr:row>
      <xdr:rowOff>118440</xdr:rowOff>
    </xdr:to>
    <xdr:pic>
      <xdr:nvPicPr>
        <xdr:cNvPr id="26" name="図形 35" descr=""/>
        <xdr:cNvPicPr/>
      </xdr:nvPicPr>
      <xdr:blipFill>
        <a:blip r:embed="rId18"/>
        <a:stretch/>
      </xdr:blipFill>
      <xdr:spPr>
        <a:xfrm>
          <a:off x="22853520" y="6113520"/>
          <a:ext cx="248040" cy="2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9200</xdr:colOff>
      <xdr:row>36</xdr:row>
      <xdr:rowOff>67320</xdr:rowOff>
    </xdr:from>
    <xdr:to>
      <xdr:col>30</xdr:col>
      <xdr:colOff>128880</xdr:colOff>
      <xdr:row>37</xdr:row>
      <xdr:rowOff>117360</xdr:rowOff>
    </xdr:to>
    <xdr:pic>
      <xdr:nvPicPr>
        <xdr:cNvPr id="27" name="図形 37" descr=""/>
        <xdr:cNvPicPr/>
      </xdr:nvPicPr>
      <xdr:blipFill>
        <a:blip r:embed="rId19"/>
        <a:stretch/>
      </xdr:blipFill>
      <xdr:spPr>
        <a:xfrm>
          <a:off x="22854960" y="6442560"/>
          <a:ext cx="248760" cy="2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53080</xdr:colOff>
      <xdr:row>38</xdr:row>
      <xdr:rowOff>61200</xdr:rowOff>
    </xdr:from>
    <xdr:to>
      <xdr:col>30</xdr:col>
      <xdr:colOff>114480</xdr:colOff>
      <xdr:row>39</xdr:row>
      <xdr:rowOff>105120</xdr:rowOff>
    </xdr:to>
    <xdr:pic>
      <xdr:nvPicPr>
        <xdr:cNvPr id="28" name="図形 39" descr=""/>
        <xdr:cNvPicPr/>
      </xdr:nvPicPr>
      <xdr:blipFill>
        <a:blip r:embed="rId20"/>
        <a:stretch/>
      </xdr:blipFill>
      <xdr:spPr>
        <a:xfrm>
          <a:off x="22848840" y="6766920"/>
          <a:ext cx="2404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46960</xdr:colOff>
      <xdr:row>26</xdr:row>
      <xdr:rowOff>67680</xdr:rowOff>
    </xdr:from>
    <xdr:to>
      <xdr:col>30</xdr:col>
      <xdr:colOff>117360</xdr:colOff>
      <xdr:row>27</xdr:row>
      <xdr:rowOff>118800</xdr:rowOff>
    </xdr:to>
    <xdr:pic>
      <xdr:nvPicPr>
        <xdr:cNvPr id="29" name="図形 27" descr=""/>
        <xdr:cNvPicPr/>
      </xdr:nvPicPr>
      <xdr:blipFill>
        <a:blip r:embed="rId21"/>
        <a:stretch/>
      </xdr:blipFill>
      <xdr:spPr>
        <a:xfrm>
          <a:off x="22842720" y="4791960"/>
          <a:ext cx="249480" cy="2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27600</xdr:colOff>
      <xdr:row>40</xdr:row>
      <xdr:rowOff>132840</xdr:rowOff>
    </xdr:from>
    <xdr:to>
      <xdr:col>29</xdr:col>
      <xdr:colOff>46440</xdr:colOff>
      <xdr:row>41</xdr:row>
      <xdr:rowOff>48960</xdr:rowOff>
    </xdr:to>
    <xdr:sp>
      <xdr:nvSpPr>
        <xdr:cNvPr id="30" name="楕円 2"/>
        <xdr:cNvSpPr/>
      </xdr:nvSpPr>
      <xdr:spPr>
        <a:xfrm>
          <a:off x="22544280" y="7168680"/>
          <a:ext cx="97920" cy="81360"/>
        </a:xfrm>
        <a:prstGeom prst="ellipse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6120</xdr:colOff>
      <xdr:row>18</xdr:row>
      <xdr:rowOff>38160</xdr:rowOff>
    </xdr:from>
    <xdr:to>
      <xdr:col>15</xdr:col>
      <xdr:colOff>290880</xdr:colOff>
      <xdr:row>19</xdr:row>
      <xdr:rowOff>139320</xdr:rowOff>
    </xdr:to>
    <xdr:sp>
      <xdr:nvSpPr>
        <xdr:cNvPr id="31" name="テキストボックス 3"/>
        <xdr:cNvSpPr/>
      </xdr:nvSpPr>
      <xdr:spPr>
        <a:xfrm>
          <a:off x="11934720" y="3441600"/>
          <a:ext cx="1500840" cy="266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ワイブルチャー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2960</xdr:colOff>
      <xdr:row>1</xdr:row>
      <xdr:rowOff>1440</xdr:rowOff>
    </xdr:from>
    <xdr:to>
      <xdr:col>21</xdr:col>
      <xdr:colOff>444240</xdr:colOff>
      <xdr:row>9</xdr:row>
      <xdr:rowOff>123480</xdr:rowOff>
    </xdr:to>
    <xdr:sp>
      <xdr:nvSpPr>
        <xdr:cNvPr id="32" name="テキストボックス 2"/>
        <xdr:cNvSpPr/>
      </xdr:nvSpPr>
      <xdr:spPr>
        <a:xfrm>
          <a:off x="12031560" y="166680"/>
          <a:ext cx="5744520" cy="1645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〇ワイブルプロット解析（メディアンランク回帰法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試料数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と故障数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寿命データ（動作回数、時間など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打ち切り時間における状態（故障又は良品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故障時間（下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X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軸）と不信頼度（左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y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軸）を読み取り、故障順にプロット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プロット点を代表する回帰直線を当てはめる。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ここでは見た目で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帰直線と右軸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=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交点より、下軸の時間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η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読み取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7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帰直線を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推定点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x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,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y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,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まで移動させ、直線の傾き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右軸より読み取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8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帰直線と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F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=10%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交点から下軸の時間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en-US" sz="1000" spc="-1" strike="noStrike" baseline="-8000">
              <a:solidFill>
                <a:srgbClr val="000000"/>
              </a:solidFill>
              <a:latin typeface="Calibri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読み取る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83960</xdr:colOff>
      <xdr:row>22</xdr:row>
      <xdr:rowOff>161280</xdr:rowOff>
    </xdr:from>
    <xdr:to>
      <xdr:col>21</xdr:col>
      <xdr:colOff>185400</xdr:colOff>
      <xdr:row>64</xdr:row>
      <xdr:rowOff>135360</xdr:rowOff>
    </xdr:to>
    <xdr:sp>
      <xdr:nvSpPr>
        <xdr:cNvPr id="33" name="直線コネクタ 14"/>
        <xdr:cNvSpPr/>
      </xdr:nvSpPr>
      <xdr:spPr>
        <a:xfrm flipH="1" flipV="1">
          <a:off x="17515800" y="4225320"/>
          <a:ext cx="1440" cy="6908400"/>
        </a:xfrm>
        <a:prstGeom prst="line">
          <a:avLst/>
        </a:prstGeom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3160</xdr:colOff>
      <xdr:row>30</xdr:row>
      <xdr:rowOff>63000</xdr:rowOff>
    </xdr:from>
    <xdr:to>
      <xdr:col>13</xdr:col>
      <xdr:colOff>271440</xdr:colOff>
      <xdr:row>30</xdr:row>
      <xdr:rowOff>144360</xdr:rowOff>
    </xdr:to>
    <xdr:sp>
      <xdr:nvSpPr>
        <xdr:cNvPr id="34" name="楕円 7"/>
        <xdr:cNvSpPr/>
      </xdr:nvSpPr>
      <xdr:spPr>
        <a:xfrm>
          <a:off x="11921760" y="5447880"/>
          <a:ext cx="98280" cy="81360"/>
        </a:xfrm>
        <a:prstGeom prst="ellipse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33440</xdr:colOff>
      <xdr:row>26</xdr:row>
      <xdr:rowOff>192960</xdr:rowOff>
    </xdr:from>
    <xdr:to>
      <xdr:col>20</xdr:col>
      <xdr:colOff>63000</xdr:colOff>
      <xdr:row>52</xdr:row>
      <xdr:rowOff>136080</xdr:rowOff>
    </xdr:to>
    <xdr:pic>
      <xdr:nvPicPr>
        <xdr:cNvPr id="35" name="図形 1" descr=""/>
        <xdr:cNvPicPr/>
      </xdr:nvPicPr>
      <xdr:blipFill>
        <a:blip r:embed="rId1"/>
        <a:stretch/>
      </xdr:blipFill>
      <xdr:spPr>
        <a:xfrm>
          <a:off x="18583920" y="5346000"/>
          <a:ext cx="5969880" cy="59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4640</xdr:colOff>
      <xdr:row>29</xdr:row>
      <xdr:rowOff>243000</xdr:rowOff>
    </xdr:from>
    <xdr:to>
      <xdr:col>21</xdr:col>
      <xdr:colOff>376920</xdr:colOff>
      <xdr:row>29</xdr:row>
      <xdr:rowOff>453600</xdr:rowOff>
    </xdr:to>
    <xdr:pic>
      <xdr:nvPicPr>
        <xdr:cNvPr id="36" name="図形 1" descr=""/>
        <xdr:cNvPicPr/>
      </xdr:nvPicPr>
      <xdr:blipFill>
        <a:blip r:embed="rId2"/>
        <a:stretch/>
      </xdr:blipFill>
      <xdr:spPr>
        <a:xfrm>
          <a:off x="25466760" y="6767640"/>
          <a:ext cx="242280" cy="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2120</xdr:colOff>
      <xdr:row>29</xdr:row>
      <xdr:rowOff>435600</xdr:rowOff>
    </xdr:from>
    <xdr:to>
      <xdr:col>21</xdr:col>
      <xdr:colOff>369720</xdr:colOff>
      <xdr:row>30</xdr:row>
      <xdr:rowOff>183960</xdr:rowOff>
    </xdr:to>
    <xdr:pic>
      <xdr:nvPicPr>
        <xdr:cNvPr id="37" name="図形 4" descr=""/>
        <xdr:cNvPicPr/>
      </xdr:nvPicPr>
      <xdr:blipFill>
        <a:blip r:embed="rId3"/>
        <a:stretch/>
      </xdr:blipFill>
      <xdr:spPr>
        <a:xfrm>
          <a:off x="25464240" y="6960240"/>
          <a:ext cx="237600" cy="2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5360</xdr:colOff>
      <xdr:row>30</xdr:row>
      <xdr:rowOff>162360</xdr:rowOff>
    </xdr:from>
    <xdr:to>
      <xdr:col>21</xdr:col>
      <xdr:colOff>377640</xdr:colOff>
      <xdr:row>30</xdr:row>
      <xdr:rowOff>367920</xdr:rowOff>
    </xdr:to>
    <xdr:pic>
      <xdr:nvPicPr>
        <xdr:cNvPr id="38" name="図形 5" descr=""/>
        <xdr:cNvPicPr/>
      </xdr:nvPicPr>
      <xdr:blipFill>
        <a:blip r:embed="rId4"/>
        <a:stretch/>
      </xdr:blipFill>
      <xdr:spPr>
        <a:xfrm>
          <a:off x="25467480" y="7144200"/>
          <a:ext cx="242280" cy="2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1840</xdr:colOff>
      <xdr:row>30</xdr:row>
      <xdr:rowOff>355320</xdr:rowOff>
    </xdr:from>
    <xdr:to>
      <xdr:col>21</xdr:col>
      <xdr:colOff>388440</xdr:colOff>
      <xdr:row>31</xdr:row>
      <xdr:rowOff>100080</xdr:rowOff>
    </xdr:to>
    <xdr:pic>
      <xdr:nvPicPr>
        <xdr:cNvPr id="39" name="図形 6" descr=""/>
        <xdr:cNvPicPr/>
      </xdr:nvPicPr>
      <xdr:blipFill>
        <a:blip r:embed="rId5"/>
        <a:stretch/>
      </xdr:blipFill>
      <xdr:spPr>
        <a:xfrm>
          <a:off x="25473960" y="7337160"/>
          <a:ext cx="24660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5080</xdr:colOff>
      <xdr:row>31</xdr:row>
      <xdr:rowOff>94680</xdr:rowOff>
    </xdr:from>
    <xdr:to>
      <xdr:col>21</xdr:col>
      <xdr:colOff>380160</xdr:colOff>
      <xdr:row>31</xdr:row>
      <xdr:rowOff>291240</xdr:rowOff>
    </xdr:to>
    <xdr:pic>
      <xdr:nvPicPr>
        <xdr:cNvPr id="40" name="図形 7" descr=""/>
        <xdr:cNvPicPr/>
      </xdr:nvPicPr>
      <xdr:blipFill>
        <a:blip r:embed="rId6"/>
        <a:stretch/>
      </xdr:blipFill>
      <xdr:spPr>
        <a:xfrm>
          <a:off x="25477200" y="7533720"/>
          <a:ext cx="235080" cy="1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8600</xdr:colOff>
      <xdr:row>31</xdr:row>
      <xdr:rowOff>285840</xdr:rowOff>
    </xdr:from>
    <xdr:to>
      <xdr:col>21</xdr:col>
      <xdr:colOff>375480</xdr:colOff>
      <xdr:row>32</xdr:row>
      <xdr:rowOff>29160</xdr:rowOff>
    </xdr:to>
    <xdr:pic>
      <xdr:nvPicPr>
        <xdr:cNvPr id="41" name="図形 8" descr=""/>
        <xdr:cNvPicPr/>
      </xdr:nvPicPr>
      <xdr:blipFill>
        <a:blip r:embed="rId7"/>
        <a:stretch/>
      </xdr:blipFill>
      <xdr:spPr>
        <a:xfrm>
          <a:off x="25470720" y="7724880"/>
          <a:ext cx="23688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7880</xdr:colOff>
      <xdr:row>32</xdr:row>
      <xdr:rowOff>21960</xdr:rowOff>
    </xdr:from>
    <xdr:to>
      <xdr:col>21</xdr:col>
      <xdr:colOff>381960</xdr:colOff>
      <xdr:row>33</xdr:row>
      <xdr:rowOff>59760</xdr:rowOff>
    </xdr:to>
    <xdr:pic>
      <xdr:nvPicPr>
        <xdr:cNvPr id="42" name="図形 9" descr=""/>
        <xdr:cNvPicPr/>
      </xdr:nvPicPr>
      <xdr:blipFill>
        <a:blip r:embed="rId8"/>
        <a:stretch/>
      </xdr:blipFill>
      <xdr:spPr>
        <a:xfrm>
          <a:off x="25470000" y="7918200"/>
          <a:ext cx="244080" cy="2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7600</xdr:colOff>
      <xdr:row>33</xdr:row>
      <xdr:rowOff>46800</xdr:rowOff>
    </xdr:from>
    <xdr:to>
      <xdr:col>21</xdr:col>
      <xdr:colOff>385200</xdr:colOff>
      <xdr:row>34</xdr:row>
      <xdr:rowOff>84600</xdr:rowOff>
    </xdr:to>
    <xdr:pic>
      <xdr:nvPicPr>
        <xdr:cNvPr id="43" name="図形 10" descr=""/>
        <xdr:cNvPicPr/>
      </xdr:nvPicPr>
      <xdr:blipFill>
        <a:blip r:embed="rId9"/>
        <a:stretch/>
      </xdr:blipFill>
      <xdr:spPr>
        <a:xfrm>
          <a:off x="25479720" y="8108280"/>
          <a:ext cx="237600" cy="2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3640</xdr:colOff>
      <xdr:row>34</xdr:row>
      <xdr:rowOff>67680</xdr:rowOff>
    </xdr:from>
    <xdr:to>
      <xdr:col>21</xdr:col>
      <xdr:colOff>385200</xdr:colOff>
      <xdr:row>35</xdr:row>
      <xdr:rowOff>105840</xdr:rowOff>
    </xdr:to>
    <xdr:pic>
      <xdr:nvPicPr>
        <xdr:cNvPr id="44" name="図形 11" descr=""/>
        <xdr:cNvPicPr/>
      </xdr:nvPicPr>
      <xdr:blipFill>
        <a:blip r:embed="rId10"/>
        <a:stretch/>
      </xdr:blipFill>
      <xdr:spPr>
        <a:xfrm>
          <a:off x="25475760" y="8294040"/>
          <a:ext cx="241560" cy="2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7160</xdr:colOff>
      <xdr:row>35</xdr:row>
      <xdr:rowOff>93600</xdr:rowOff>
    </xdr:from>
    <xdr:to>
      <xdr:col>21</xdr:col>
      <xdr:colOff>372960</xdr:colOff>
      <xdr:row>36</xdr:row>
      <xdr:rowOff>133560</xdr:rowOff>
    </xdr:to>
    <xdr:pic>
      <xdr:nvPicPr>
        <xdr:cNvPr id="45" name="図形 12" descr=""/>
        <xdr:cNvPicPr/>
      </xdr:nvPicPr>
      <xdr:blipFill>
        <a:blip r:embed="rId11"/>
        <a:stretch/>
      </xdr:blipFill>
      <xdr:spPr>
        <a:xfrm>
          <a:off x="25469280" y="8485200"/>
          <a:ext cx="235800" cy="2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5560</xdr:colOff>
      <xdr:row>29</xdr:row>
      <xdr:rowOff>235800</xdr:rowOff>
    </xdr:from>
    <xdr:to>
      <xdr:col>21</xdr:col>
      <xdr:colOff>727200</xdr:colOff>
      <xdr:row>29</xdr:row>
      <xdr:rowOff>450000</xdr:rowOff>
    </xdr:to>
    <xdr:pic>
      <xdr:nvPicPr>
        <xdr:cNvPr id="46" name="図形 22" descr=""/>
        <xdr:cNvPicPr/>
      </xdr:nvPicPr>
      <xdr:blipFill>
        <a:blip r:embed="rId12"/>
        <a:stretch/>
      </xdr:blipFill>
      <xdr:spPr>
        <a:xfrm>
          <a:off x="25807680" y="6760440"/>
          <a:ext cx="251640" cy="2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69080</xdr:colOff>
      <xdr:row>29</xdr:row>
      <xdr:rowOff>433800</xdr:rowOff>
    </xdr:from>
    <xdr:to>
      <xdr:col>21</xdr:col>
      <xdr:colOff>722880</xdr:colOff>
      <xdr:row>30</xdr:row>
      <xdr:rowOff>191160</xdr:rowOff>
    </xdr:to>
    <xdr:pic>
      <xdr:nvPicPr>
        <xdr:cNvPr id="47" name="図形 23" descr=""/>
        <xdr:cNvPicPr/>
      </xdr:nvPicPr>
      <xdr:blipFill>
        <a:blip r:embed="rId13"/>
        <a:stretch/>
      </xdr:blipFill>
      <xdr:spPr>
        <a:xfrm>
          <a:off x="25801200" y="6958440"/>
          <a:ext cx="253800" cy="2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9880</xdr:colOff>
      <xdr:row>30</xdr:row>
      <xdr:rowOff>171360</xdr:rowOff>
    </xdr:from>
    <xdr:to>
      <xdr:col>21</xdr:col>
      <xdr:colOff>731160</xdr:colOff>
      <xdr:row>30</xdr:row>
      <xdr:rowOff>378720</xdr:rowOff>
    </xdr:to>
    <xdr:pic>
      <xdr:nvPicPr>
        <xdr:cNvPr id="48" name="図形 25" descr=""/>
        <xdr:cNvPicPr/>
      </xdr:nvPicPr>
      <xdr:blipFill>
        <a:blip r:embed="rId14"/>
        <a:stretch/>
      </xdr:blipFill>
      <xdr:spPr>
        <a:xfrm>
          <a:off x="25812000" y="7153200"/>
          <a:ext cx="251280" cy="20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8080</xdr:colOff>
      <xdr:row>31</xdr:row>
      <xdr:rowOff>82080</xdr:rowOff>
    </xdr:from>
    <xdr:to>
      <xdr:col>21</xdr:col>
      <xdr:colOff>723960</xdr:colOff>
      <xdr:row>31</xdr:row>
      <xdr:rowOff>294840</xdr:rowOff>
    </xdr:to>
    <xdr:pic>
      <xdr:nvPicPr>
        <xdr:cNvPr id="49" name="図形 29" descr=""/>
        <xdr:cNvPicPr/>
      </xdr:nvPicPr>
      <xdr:blipFill>
        <a:blip r:embed="rId15"/>
        <a:stretch/>
      </xdr:blipFill>
      <xdr:spPr>
        <a:xfrm>
          <a:off x="25810200" y="7521120"/>
          <a:ext cx="245880" cy="2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66560</xdr:colOff>
      <xdr:row>31</xdr:row>
      <xdr:rowOff>280440</xdr:rowOff>
    </xdr:from>
    <xdr:to>
      <xdr:col>21</xdr:col>
      <xdr:colOff>719640</xdr:colOff>
      <xdr:row>32</xdr:row>
      <xdr:rowOff>38160</xdr:rowOff>
    </xdr:to>
    <xdr:pic>
      <xdr:nvPicPr>
        <xdr:cNvPr id="50" name="図形 31" descr=""/>
        <xdr:cNvPicPr/>
      </xdr:nvPicPr>
      <xdr:blipFill>
        <a:blip r:embed="rId16"/>
        <a:stretch/>
      </xdr:blipFill>
      <xdr:spPr>
        <a:xfrm>
          <a:off x="25798680" y="7719480"/>
          <a:ext cx="253080" cy="2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1600</xdr:colOff>
      <xdr:row>32</xdr:row>
      <xdr:rowOff>21960</xdr:rowOff>
    </xdr:from>
    <xdr:to>
      <xdr:col>21</xdr:col>
      <xdr:colOff>722160</xdr:colOff>
      <xdr:row>33</xdr:row>
      <xdr:rowOff>65160</xdr:rowOff>
    </xdr:to>
    <xdr:pic>
      <xdr:nvPicPr>
        <xdr:cNvPr id="51" name="図形 33" descr=""/>
        <xdr:cNvPicPr/>
      </xdr:nvPicPr>
      <xdr:blipFill>
        <a:blip r:embed="rId17"/>
        <a:stretch/>
      </xdr:blipFill>
      <xdr:spPr>
        <a:xfrm>
          <a:off x="25803720" y="7918200"/>
          <a:ext cx="250560" cy="2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69080</xdr:colOff>
      <xdr:row>33</xdr:row>
      <xdr:rowOff>40320</xdr:rowOff>
    </xdr:from>
    <xdr:to>
      <xdr:col>21</xdr:col>
      <xdr:colOff>717120</xdr:colOff>
      <xdr:row>34</xdr:row>
      <xdr:rowOff>83160</xdr:rowOff>
    </xdr:to>
    <xdr:pic>
      <xdr:nvPicPr>
        <xdr:cNvPr id="52" name="図形 35" descr=""/>
        <xdr:cNvPicPr/>
      </xdr:nvPicPr>
      <xdr:blipFill>
        <a:blip r:embed="rId18"/>
        <a:stretch/>
      </xdr:blipFill>
      <xdr:spPr>
        <a:xfrm>
          <a:off x="25801200" y="8101800"/>
          <a:ext cx="248040" cy="20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4120</xdr:colOff>
      <xdr:row>34</xdr:row>
      <xdr:rowOff>69120</xdr:rowOff>
    </xdr:from>
    <xdr:to>
      <xdr:col>21</xdr:col>
      <xdr:colOff>722160</xdr:colOff>
      <xdr:row>35</xdr:row>
      <xdr:rowOff>112320</xdr:rowOff>
    </xdr:to>
    <xdr:pic>
      <xdr:nvPicPr>
        <xdr:cNvPr id="53" name="図形 37" descr=""/>
        <xdr:cNvPicPr/>
      </xdr:nvPicPr>
      <xdr:blipFill>
        <a:blip r:embed="rId19"/>
        <a:stretch/>
      </xdr:blipFill>
      <xdr:spPr>
        <a:xfrm>
          <a:off x="25806240" y="8295480"/>
          <a:ext cx="248040" cy="2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8800</xdr:colOff>
      <xdr:row>35</xdr:row>
      <xdr:rowOff>88920</xdr:rowOff>
    </xdr:from>
    <xdr:to>
      <xdr:col>21</xdr:col>
      <xdr:colOff>720360</xdr:colOff>
      <xdr:row>36</xdr:row>
      <xdr:rowOff>144720</xdr:rowOff>
    </xdr:to>
    <xdr:pic>
      <xdr:nvPicPr>
        <xdr:cNvPr id="54" name="図形 39" descr=""/>
        <xdr:cNvPicPr/>
      </xdr:nvPicPr>
      <xdr:blipFill>
        <a:blip r:embed="rId20"/>
        <a:stretch/>
      </xdr:blipFill>
      <xdr:spPr>
        <a:xfrm>
          <a:off x="25810920" y="8480520"/>
          <a:ext cx="241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72320</xdr:colOff>
      <xdr:row>30</xdr:row>
      <xdr:rowOff>358920</xdr:rowOff>
    </xdr:from>
    <xdr:to>
      <xdr:col>21</xdr:col>
      <xdr:colOff>721440</xdr:colOff>
      <xdr:row>31</xdr:row>
      <xdr:rowOff>110880</xdr:rowOff>
    </xdr:to>
    <xdr:pic>
      <xdr:nvPicPr>
        <xdr:cNvPr id="55" name="図形 27" descr=""/>
        <xdr:cNvPicPr/>
      </xdr:nvPicPr>
      <xdr:blipFill>
        <a:blip r:embed="rId21"/>
        <a:stretch/>
      </xdr:blipFill>
      <xdr:spPr>
        <a:xfrm>
          <a:off x="25804440" y="7340760"/>
          <a:ext cx="249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74400</xdr:colOff>
      <xdr:row>29</xdr:row>
      <xdr:rowOff>164160</xdr:rowOff>
    </xdr:from>
    <xdr:to>
      <xdr:col>17</xdr:col>
      <xdr:colOff>474840</xdr:colOff>
      <xdr:row>29</xdr:row>
      <xdr:rowOff>246600</xdr:rowOff>
    </xdr:to>
    <xdr:sp>
      <xdr:nvSpPr>
        <xdr:cNvPr id="56" name="楕円 23"/>
        <xdr:cNvSpPr/>
      </xdr:nvSpPr>
      <xdr:spPr>
        <a:xfrm>
          <a:off x="20940840" y="6688800"/>
          <a:ext cx="100440" cy="82440"/>
        </a:xfrm>
        <a:prstGeom prst="ellipse">
          <a:avLst/>
        </a:pr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920</xdr:colOff>
      <xdr:row>25</xdr:row>
      <xdr:rowOff>91080</xdr:rowOff>
    </xdr:from>
    <xdr:to>
      <xdr:col>18</xdr:col>
      <xdr:colOff>750240</xdr:colOff>
      <xdr:row>25</xdr:row>
      <xdr:rowOff>441000</xdr:rowOff>
    </xdr:to>
    <xdr:sp>
      <xdr:nvSpPr>
        <xdr:cNvPr id="57" name="テキストボックス 26"/>
        <xdr:cNvSpPr/>
      </xdr:nvSpPr>
      <xdr:spPr>
        <a:xfrm>
          <a:off x="19875240" y="4786920"/>
          <a:ext cx="3682800" cy="349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ponential Probability Plotting Pap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7400</xdr:colOff>
      <xdr:row>3</xdr:row>
      <xdr:rowOff>188280</xdr:rowOff>
    </xdr:from>
    <xdr:to>
      <xdr:col>5</xdr:col>
      <xdr:colOff>2391480</xdr:colOff>
      <xdr:row>11</xdr:row>
      <xdr:rowOff>120600</xdr:rowOff>
    </xdr:to>
    <xdr:sp>
      <xdr:nvSpPr>
        <xdr:cNvPr id="58" name="テキストボックス 2"/>
        <xdr:cNvSpPr/>
      </xdr:nvSpPr>
      <xdr:spPr>
        <a:xfrm>
          <a:off x="257400" y="734400"/>
          <a:ext cx="5493960" cy="1456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〇指数確率プロット解析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試料数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と故障数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信頼水準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00-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α%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α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寿命データ（動作回数、時間など）を入力。　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入力桁は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累乗で適宜圧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打ち切り時間における状態（故障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又は良品：〇）を入力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故障時間（下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X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軸）と信頼度（左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y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軸）を読み取り、故障順にプロット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5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プロット点を代表する回帰直線を当てはめる。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ここでは見た目で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OK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6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回帰直線と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t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=36.8%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交点より、下軸の時間（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MTTF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）を読み取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51520</xdr:colOff>
      <xdr:row>26</xdr:row>
      <xdr:rowOff>306720</xdr:rowOff>
    </xdr:from>
    <xdr:to>
      <xdr:col>19</xdr:col>
      <xdr:colOff>413280</xdr:colOff>
      <xdr:row>51</xdr:row>
      <xdr:rowOff>164520</xdr:rowOff>
    </xdr:to>
    <xdr:sp>
      <xdr:nvSpPr>
        <xdr:cNvPr id="59" name="直線コネクタ 14"/>
        <xdr:cNvSpPr/>
      </xdr:nvSpPr>
      <xdr:spPr>
        <a:xfrm flipH="1" flipV="1">
          <a:off x="19164600" y="5459760"/>
          <a:ext cx="4898160" cy="5738040"/>
        </a:xfrm>
        <a:prstGeom prst="line">
          <a:avLst/>
        </a:prstGeom>
        <a:ln w="1260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1560</xdr:colOff>
      <xdr:row>28</xdr:row>
      <xdr:rowOff>441000</xdr:rowOff>
    </xdr:from>
    <xdr:to>
      <xdr:col>15</xdr:col>
      <xdr:colOff>524880</xdr:colOff>
      <xdr:row>29</xdr:row>
      <xdr:rowOff>423360</xdr:rowOff>
    </xdr:to>
    <xdr:pic>
      <xdr:nvPicPr>
        <xdr:cNvPr id="60" name="Object 10" descr=""/>
        <xdr:cNvPicPr/>
      </xdr:nvPicPr>
      <xdr:blipFill>
        <a:blip r:embed="rId22"/>
        <a:stretch/>
      </xdr:blipFill>
      <xdr:spPr>
        <a:xfrm>
          <a:off x="17402040" y="6508440"/>
          <a:ext cx="173592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94000</xdr:colOff>
      <xdr:row>52</xdr:row>
      <xdr:rowOff>114120</xdr:rowOff>
    </xdr:from>
    <xdr:to>
      <xdr:col>20</xdr:col>
      <xdr:colOff>505080</xdr:colOff>
      <xdr:row>53</xdr:row>
      <xdr:rowOff>123120</xdr:rowOff>
    </xdr:to>
    <xdr:pic>
      <xdr:nvPicPr>
        <xdr:cNvPr id="61" name="Object 10" descr=""/>
        <xdr:cNvPicPr/>
      </xdr:nvPicPr>
      <xdr:blipFill>
        <a:blip r:embed="rId23"/>
        <a:stretch/>
      </xdr:blipFill>
      <xdr:spPr>
        <a:xfrm>
          <a:off x="24243480" y="11312280"/>
          <a:ext cx="752400" cy="1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03120</xdr:colOff>
      <xdr:row>25</xdr:row>
      <xdr:rowOff>384120</xdr:rowOff>
    </xdr:from>
    <xdr:to>
      <xdr:col>15</xdr:col>
      <xdr:colOff>474840</xdr:colOff>
      <xdr:row>26</xdr:row>
      <xdr:rowOff>173160</xdr:rowOff>
    </xdr:to>
    <xdr:pic>
      <xdr:nvPicPr>
        <xdr:cNvPr id="62" name="Object 10" descr=""/>
        <xdr:cNvPicPr/>
      </xdr:nvPicPr>
      <xdr:blipFill>
        <a:blip r:embed="rId24"/>
        <a:stretch/>
      </xdr:blipFill>
      <xdr:spPr>
        <a:xfrm>
          <a:off x="18453600" y="5079960"/>
          <a:ext cx="634320" cy="2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34080</xdr:colOff>
      <xdr:row>52</xdr:row>
      <xdr:rowOff>73080</xdr:rowOff>
    </xdr:from>
    <xdr:to>
      <xdr:col>19</xdr:col>
      <xdr:colOff>632520</xdr:colOff>
      <xdr:row>54</xdr:row>
      <xdr:rowOff>21960</xdr:rowOff>
    </xdr:to>
    <xdr:sp>
      <xdr:nvSpPr>
        <xdr:cNvPr id="63" name="テキストボックス 26"/>
        <xdr:cNvSpPr/>
      </xdr:nvSpPr>
      <xdr:spPr>
        <a:xfrm>
          <a:off x="18947160" y="11271240"/>
          <a:ext cx="53348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0          1          2          3         4          5          6         7          8          9      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828125" defaultRowHeight="13" zeroHeight="false" outlineLevelRow="0" outlineLevelCol="0"/>
  <cols>
    <col collapsed="false" customWidth="true" hidden="false" outlineLevel="0" max="1" min="1" style="0" width="3.08"/>
    <col collapsed="false" customWidth="true" hidden="false" outlineLevel="0" max="2" min="2" style="0" width="9.24"/>
    <col collapsed="false" customWidth="true" hidden="false" outlineLevel="0" max="3" min="3" style="0" width="10.13"/>
    <col collapsed="false" customWidth="true" hidden="false" outlineLevel="0" max="5" min="5" style="0" width="16.18"/>
    <col collapsed="false" customWidth="true" hidden="false" outlineLevel="0" max="6" min="6" style="0" width="18.33"/>
    <col collapsed="false" customWidth="true" hidden="false" outlineLevel="0" max="8" min="8" style="0" width="12.81"/>
    <col collapsed="false" customWidth="true" hidden="false" outlineLevel="0" max="9" min="9" style="0" width="12.88"/>
    <col collapsed="false" customWidth="true" hidden="false" outlineLevel="0" max="10" min="10" style="0" width="16.88"/>
    <col collapsed="false" customWidth="true" hidden="false" outlineLevel="0" max="11" min="11" style="0" width="18.54"/>
    <col collapsed="false" customWidth="true" hidden="false" outlineLevel="0" max="13" min="13" style="0" width="9.61"/>
    <col collapsed="false" customWidth="true" hidden="false" outlineLevel="0" max="14" min="14" style="0" width="10.13"/>
    <col collapsed="false" customWidth="true" hidden="false" outlineLevel="0" max="17" min="17" style="0" width="8.99"/>
    <col collapsed="false" customWidth="true" hidden="false" outlineLevel="0" max="18" min="18" style="0" width="14.99"/>
    <col collapsed="false" customWidth="true" hidden="false" outlineLevel="0" max="20" min="19" style="0" width="21.21"/>
    <col collapsed="false" customWidth="true" hidden="false" outlineLevel="0" max="21" min="21" style="0" width="9.08"/>
  </cols>
  <sheetData>
    <row r="1" customFormat="false" ht="17" hidden="false" customHeight="true" outlineLevel="0" collapsed="false"/>
    <row r="2" customFormat="false" ht="264" hidden="false" customHeight="true" outlineLevel="0" collapsed="false">
      <c r="J2" s="1"/>
    </row>
    <row r="3" customFormat="false" ht="17" hidden="false" customHeight="true" outlineLevel="0" collapsed="false">
      <c r="B3" s="2" t="s">
        <v>0</v>
      </c>
      <c r="C3" s="2" t="s">
        <v>1</v>
      </c>
      <c r="J3" s="1"/>
    </row>
    <row r="4" customFormat="false" ht="17" hidden="false" customHeight="true" outlineLevel="0" collapsed="false">
      <c r="B4" s="3"/>
      <c r="C4" s="4" t="b">
        <v>0</v>
      </c>
      <c r="J4" s="1"/>
    </row>
    <row r="5" customFormat="false" ht="17" hidden="false" customHeight="true" outlineLevel="0" collapsed="false">
      <c r="B5" s="3"/>
      <c r="C5" s="4"/>
      <c r="J5" s="1"/>
    </row>
    <row r="6" customFormat="false" ht="17" hidden="false" customHeight="true" outlineLevel="0" collapsed="false">
      <c r="B6" s="3"/>
      <c r="C6" s="4"/>
      <c r="J6" s="1"/>
    </row>
    <row r="7" customFormat="false" ht="17" hidden="false" customHeight="true" outlineLevel="0" collapsed="false">
      <c r="B7" s="3"/>
      <c r="C7" s="4"/>
      <c r="J7" s="1"/>
    </row>
    <row r="8" customFormat="false" ht="17" hidden="false" customHeight="true" outlineLevel="0" collapsed="false">
      <c r="B8" s="3"/>
      <c r="C8" s="4"/>
      <c r="J8" s="1"/>
      <c r="M8" s="2" t="s">
        <v>2</v>
      </c>
      <c r="N8" s="2"/>
    </row>
    <row r="9" customFormat="false" ht="17" hidden="false" customHeight="true" outlineLevel="0" collapsed="false">
      <c r="J9" s="1"/>
      <c r="M9" s="5"/>
      <c r="N9" s="5" t="n">
        <f aca="false">IF($C$4=1,0.01,IF($C$4=2,0.05,IF($C$4=3,0.1,IF($C$4=4,"MTTF",IF($C$4=5,"η")))))</f>
        <v>0</v>
      </c>
      <c r="O9" s="6" t="s">
        <v>3</v>
      </c>
    </row>
    <row r="10" customFormat="false" ht="16" hidden="false" customHeight="true" outlineLevel="0" collapsed="false">
      <c r="B10" s="2" t="s">
        <v>2</v>
      </c>
      <c r="C10" s="2"/>
      <c r="J10" s="1"/>
      <c r="M10" s="5"/>
      <c r="N10" s="5" t="n">
        <v>0.1</v>
      </c>
      <c r="O10" s="6" t="s">
        <v>4</v>
      </c>
    </row>
    <row r="11" customFormat="false" ht="16" hidden="false" customHeight="true" outlineLevel="0" collapsed="false">
      <c r="B11" s="5"/>
      <c r="C11" s="5" t="n">
        <f aca="false">IF($C$4=1,0.01,IF($C$4=2,0.05,IF($C$4=3,0.1,IF($C$4=4,"MTTF",IF($C$4=5,"η")))))</f>
        <v>0</v>
      </c>
      <c r="D11" s="6" t="s">
        <v>3</v>
      </c>
      <c r="J11" s="1"/>
      <c r="M11" s="5"/>
      <c r="N11" s="5"/>
    </row>
    <row r="12" customFormat="false" ht="16" hidden="false" customHeight="true" outlineLevel="0" collapsed="false">
      <c r="B12" s="5"/>
      <c r="C12" s="5" t="n">
        <v>0.9</v>
      </c>
      <c r="D12" s="6" t="s">
        <v>5</v>
      </c>
      <c r="J12" s="1"/>
      <c r="M12" s="5"/>
      <c r="N12" s="5"/>
      <c r="O12" s="6" t="s">
        <v>6</v>
      </c>
    </row>
    <row r="13" customFormat="false" ht="16" hidden="false" customHeight="true" outlineLevel="0" collapsed="false">
      <c r="B13" s="5"/>
      <c r="C13" s="5"/>
      <c r="J13" s="1"/>
      <c r="M13" s="5"/>
      <c r="N13" s="5"/>
      <c r="O13" s="6" t="s">
        <v>7</v>
      </c>
    </row>
    <row r="14" customFormat="false" ht="16" hidden="false" customHeight="true" outlineLevel="0" collapsed="false">
      <c r="B14" s="5"/>
      <c r="C14" s="5"/>
      <c r="J14" s="1"/>
      <c r="M14" s="5"/>
      <c r="N14" s="5"/>
    </row>
    <row r="15" customFormat="false" ht="16" hidden="false" customHeight="true" outlineLevel="0" collapsed="false">
      <c r="B15" s="5"/>
      <c r="C15" s="5"/>
      <c r="J15" s="1"/>
      <c r="M15" s="5"/>
      <c r="N15" s="5"/>
    </row>
    <row r="16" customFormat="false" ht="16" hidden="false" customHeight="true" outlineLevel="0" collapsed="false">
      <c r="B16" s="5"/>
      <c r="C16" s="5"/>
      <c r="J16" s="1"/>
      <c r="M16" s="5"/>
      <c r="N16" s="5"/>
    </row>
    <row r="17" customFormat="false" ht="16" hidden="false" customHeight="true" outlineLevel="0" collapsed="false">
      <c r="J17" s="1"/>
    </row>
    <row r="18" customFormat="false" ht="16" hidden="false" customHeight="true" outlineLevel="0" collapsed="false">
      <c r="B18" s="7" t="s">
        <v>8</v>
      </c>
      <c r="C18" s="7"/>
      <c r="J18" s="1"/>
      <c r="M18" s="8" t="s">
        <v>9</v>
      </c>
      <c r="N18" s="8"/>
    </row>
    <row r="19" customFormat="false" ht="16" hidden="false" customHeight="true" outlineLevel="0" collapsed="false">
      <c r="B19" s="3" t="s">
        <v>10</v>
      </c>
      <c r="C19" s="9" t="str">
        <f aca="false">IF($C$11="MTTF",$C$15/EXP(GAMMALN(1+1/$C$14)),"")</f>
        <v/>
      </c>
      <c r="J19" s="1"/>
      <c r="M19" s="3" t="s">
        <v>10</v>
      </c>
      <c r="N19" s="9" t="str">
        <f aca="false">IF($N$9="MTTF",$N$15/EXP(GAMMALN(1+1/$N$14)),"")</f>
        <v/>
      </c>
    </row>
    <row r="20" customFormat="false" ht="16" hidden="false" customHeight="true" outlineLevel="0" collapsed="false">
      <c r="B20" s="10" t="s">
        <v>11</v>
      </c>
      <c r="C20" s="11" t="str">
        <f aca="false">IF($C$11="MTTF",-((C15/C19)^C14),"")</f>
        <v/>
      </c>
      <c r="J20" s="1"/>
      <c r="M20" s="3" t="s">
        <v>12</v>
      </c>
      <c r="N20" s="11" t="str">
        <f aca="false">IF($C$11="MTTF",N15/N19,"")</f>
        <v/>
      </c>
    </row>
    <row r="21" customFormat="false" ht="16" hidden="false" customHeight="true" outlineLevel="0" collapsed="false">
      <c r="B21" s="3" t="s">
        <v>13</v>
      </c>
      <c r="C21" s="11" t="str">
        <f aca="false">IF($C$11="MTTF",EXP(C20),"")</f>
        <v/>
      </c>
      <c r="J21" s="1"/>
      <c r="M21" s="3" t="s">
        <v>13</v>
      </c>
      <c r="N21" s="11" t="str">
        <f aca="false">IF($C$11="MTTF",EXP(-N20),"")</f>
        <v/>
      </c>
    </row>
    <row r="22" customFormat="false" ht="16" hidden="false" customHeight="true" outlineLevel="0" collapsed="false">
      <c r="J22" s="1"/>
    </row>
    <row r="23" customFormat="false" ht="16" hidden="false" customHeight="true" outlineLevel="0" collapsed="false">
      <c r="B23" s="12" t="s">
        <v>14</v>
      </c>
      <c r="M23" s="12" t="s">
        <v>14</v>
      </c>
    </row>
    <row r="24" customFormat="false" ht="33" hidden="false" customHeight="true" outlineLevel="0" collapsed="false">
      <c r="B24" s="5"/>
      <c r="C24" s="3"/>
      <c r="D24" s="5"/>
      <c r="E24" s="3"/>
      <c r="F24" s="3"/>
      <c r="G24" s="5"/>
      <c r="H24" s="5"/>
      <c r="I24" s="3"/>
      <c r="J24" s="5"/>
      <c r="K24" s="13"/>
      <c r="M24" s="5"/>
      <c r="N24" s="3"/>
      <c r="O24" s="5"/>
      <c r="P24" s="5"/>
      <c r="Q24" s="5"/>
      <c r="R24" s="3"/>
      <c r="S24" s="5"/>
      <c r="T24" s="13"/>
    </row>
    <row r="25" customFormat="false" ht="18" hidden="false" customHeight="true" outlineLevel="0" collapsed="false">
      <c r="B25" s="5" t="n">
        <f aca="false">$C$11</f>
        <v>0</v>
      </c>
      <c r="C25" s="11" t="n">
        <f aca="false">IF($C$4&lt;=3,1-B25,IF($C$4=4,$C$21,IF($C$4=5,0.632)))</f>
        <v>1</v>
      </c>
      <c r="D25" s="5" t="n">
        <f aca="false">$C$12</f>
        <v>0.9</v>
      </c>
      <c r="E25" s="3" t="n">
        <f aca="false">1-D25</f>
        <v>0.1</v>
      </c>
      <c r="F25" s="11" t="e">
        <f aca="false">LN(1-D25)/LN(C25)</f>
        <v>#DIV/0!</v>
      </c>
      <c r="G25" s="5" t="n">
        <f aca="false">$C$13</f>
        <v>0</v>
      </c>
      <c r="H25" s="5" t="n">
        <f aca="false">$C$14</f>
        <v>0</v>
      </c>
      <c r="I25" s="11" t="e">
        <f aca="false">(F25/G25)^(1/H25)</f>
        <v>#DIV/0!</v>
      </c>
      <c r="J25" s="14" t="n">
        <f aca="false">$C$15</f>
        <v>0</v>
      </c>
      <c r="K25" s="15" t="e">
        <f aca="false">J25*I25</f>
        <v>#DIV/0!</v>
      </c>
      <c r="M25" s="5" t="n">
        <f aca="false">$N$9</f>
        <v>0</v>
      </c>
      <c r="N25" s="11" t="n">
        <f aca="false">IF($C$4&lt;=3,1-M25,IF($C$4=4,$C$21,IF($C$4=5,0.632)))</f>
        <v>1</v>
      </c>
      <c r="O25" s="5" t="n">
        <f aca="false">$N$10</f>
        <v>0.1</v>
      </c>
      <c r="P25" s="5" t="n">
        <f aca="false">$N$13</f>
        <v>0</v>
      </c>
      <c r="Q25" s="5" t="n">
        <f aca="false">$N$14</f>
        <v>0</v>
      </c>
      <c r="R25" s="11" t="e">
        <f aca="false">((LN(P25)/LN(N25))^(1/Q25))</f>
        <v>#VALUE!</v>
      </c>
      <c r="S25" s="14" t="n">
        <f aca="false">$N$15</f>
        <v>0</v>
      </c>
      <c r="T25" s="15" t="e">
        <f aca="false">S25*R25</f>
        <v>#VALUE!</v>
      </c>
      <c r="U25" s="16"/>
    </row>
    <row r="26" customFormat="false" ht="16" hidden="false" customHeight="true" outlineLevel="0" collapsed="false"/>
    <row r="27" customFormat="false" ht="16" hidden="false" customHeight="true" outlineLevel="0" collapsed="false">
      <c r="B27" s="12" t="s">
        <v>15</v>
      </c>
      <c r="M27" s="12" t="s">
        <v>15</v>
      </c>
    </row>
    <row r="28" customFormat="false" ht="33" hidden="false" customHeight="true" outlineLevel="0" collapsed="false">
      <c r="B28" s="5"/>
      <c r="C28" s="3"/>
      <c r="D28" s="5"/>
      <c r="E28" s="3"/>
      <c r="F28" s="3"/>
      <c r="G28" s="5"/>
      <c r="H28" s="5"/>
      <c r="I28" s="3"/>
      <c r="J28" s="13"/>
      <c r="K28" s="5"/>
      <c r="M28" s="5"/>
      <c r="N28" s="3"/>
      <c r="O28" s="5"/>
      <c r="P28" s="5"/>
      <c r="Q28" s="5"/>
      <c r="R28" s="3"/>
      <c r="S28" s="13"/>
      <c r="T28" s="5"/>
    </row>
    <row r="29" customFormat="false" ht="18" hidden="false" customHeight="true" outlineLevel="0" collapsed="false">
      <c r="B29" s="5" t="n">
        <f aca="false">$C$11</f>
        <v>0</v>
      </c>
      <c r="C29" s="11" t="n">
        <f aca="false">IF($C$4&lt;=3,1-B29,IF($C$4=4,$C$21,IF($C$4=5,0.632)))</f>
        <v>1</v>
      </c>
      <c r="D29" s="5" t="n">
        <f aca="false">$C$12</f>
        <v>0.9</v>
      </c>
      <c r="E29" s="3" t="n">
        <f aca="false">1-D29</f>
        <v>0.1</v>
      </c>
      <c r="F29" s="11" t="e">
        <f aca="false">LN(1-D29)/LN(C29)</f>
        <v>#DIV/0!</v>
      </c>
      <c r="G29" s="5" t="n">
        <f aca="false">$C$13</f>
        <v>0</v>
      </c>
      <c r="H29" s="5" t="n">
        <f aca="false">$C$14</f>
        <v>0</v>
      </c>
      <c r="I29" s="11" t="e">
        <f aca="false">(F29/G29)^(1/H29)</f>
        <v>#DIV/0!</v>
      </c>
      <c r="J29" s="15" t="e">
        <f aca="false">K29/I29</f>
        <v>#DIV/0!</v>
      </c>
      <c r="K29" s="14" t="n">
        <f aca="false">$C$16</f>
        <v>0</v>
      </c>
      <c r="M29" s="5" t="n">
        <f aca="false">$N$9</f>
        <v>0</v>
      </c>
      <c r="N29" s="11" t="n">
        <f aca="false">IF($C$4&lt;=3,1-M29,IF($C$4=4,$C$21,IF($C$4=5,0.632)))</f>
        <v>1</v>
      </c>
      <c r="O29" s="5" t="n">
        <f aca="false">$N$10</f>
        <v>0.1</v>
      </c>
      <c r="P29" s="5" t="n">
        <f aca="false">$N$13</f>
        <v>0</v>
      </c>
      <c r="Q29" s="5" t="n">
        <f aca="false">$N$14</f>
        <v>0</v>
      </c>
      <c r="R29" s="11" t="e">
        <f aca="false">((LN(P29)/LN(N29))^(1/Q29))</f>
        <v>#VALUE!</v>
      </c>
      <c r="S29" s="15" t="e">
        <f aca="false">T29*1/((LN(P29)/LN(N29))^(1/Q29))</f>
        <v>#VALUE!</v>
      </c>
      <c r="T29" s="14" t="n">
        <f aca="false">$N$16</f>
        <v>0</v>
      </c>
    </row>
    <row r="30" customFormat="false" ht="16" hidden="false" customHeight="true" outlineLevel="0" collapsed="false"/>
    <row r="31" customFormat="false" ht="16" hidden="false" customHeight="true" outlineLevel="0" collapsed="false">
      <c r="B31" s="12" t="s">
        <v>16</v>
      </c>
    </row>
    <row r="32" customFormat="false" ht="32" hidden="false" customHeight="true" outlineLevel="0" collapsed="false">
      <c r="B32" s="5"/>
      <c r="C32" s="3"/>
      <c r="D32" s="17"/>
      <c r="E32" s="13"/>
      <c r="F32" s="3"/>
      <c r="G32" s="5"/>
      <c r="H32" s="5"/>
      <c r="I32" s="18"/>
      <c r="J32" s="5"/>
      <c r="K32" s="5"/>
    </row>
    <row r="33" customFormat="false" ht="17" hidden="false" customHeight="true" outlineLevel="0" collapsed="false">
      <c r="B33" s="5" t="n">
        <f aca="false">$C$11</f>
        <v>0</v>
      </c>
      <c r="C33" s="11" t="n">
        <f aca="false">IF($C$4&lt;=3,1-B33,IF($C$4=4,$C$21,IF($C$4=5,0.632)))</f>
        <v>1</v>
      </c>
      <c r="D33" s="19" t="e">
        <f aca="false">1-E33</f>
        <v>#DIV/0!</v>
      </c>
      <c r="E33" s="20" t="e">
        <f aca="false">EXP(F33*LN(C25))</f>
        <v>#DIV/0!</v>
      </c>
      <c r="F33" s="11" t="e">
        <f aca="false">EXP(LN(K33/J33)*H33+LN(G33))</f>
        <v>#DIV/0!</v>
      </c>
      <c r="G33" s="5" t="n">
        <f aca="false">$C$13</f>
        <v>0</v>
      </c>
      <c r="H33" s="5" t="n">
        <f aca="false">$C$14</f>
        <v>0</v>
      </c>
      <c r="I33" s="3"/>
      <c r="J33" s="14" t="n">
        <f aca="false">$C$15</f>
        <v>0</v>
      </c>
      <c r="K33" s="14" t="n">
        <f aca="false">C16</f>
        <v>0</v>
      </c>
    </row>
  </sheetData>
  <mergeCells count="5">
    <mergeCell ref="C4:C8"/>
    <mergeCell ref="M8:N8"/>
    <mergeCell ref="B10:C10"/>
    <mergeCell ref="B18:C18"/>
    <mergeCell ref="M18:N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2" min="2" style="0" width="23.98"/>
    <col collapsed="false" customWidth="true" hidden="false" outlineLevel="0" max="20" min="3" style="0" width="6.63"/>
  </cols>
  <sheetData>
    <row r="3" customFormat="false" ht="13" hidden="false" customHeight="false" outlineLevel="0" collapsed="false">
      <c r="B3" s="21" t="s">
        <v>17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3" hidden="false" customHeight="false" outlineLevel="0" collapsed="false">
      <c r="B4" s="21" t="s">
        <v>18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  <c r="J4" s="21" t="n">
        <v>10</v>
      </c>
      <c r="K4" s="21" t="n">
        <v>11</v>
      </c>
      <c r="L4" s="21" t="n">
        <v>12</v>
      </c>
      <c r="M4" s="21" t="n">
        <v>13</v>
      </c>
      <c r="N4" s="21" t="n">
        <v>14</v>
      </c>
      <c r="O4" s="21" t="n">
        <v>15</v>
      </c>
      <c r="P4" s="21" t="n">
        <v>20</v>
      </c>
      <c r="Q4" s="21" t="n">
        <v>25</v>
      </c>
      <c r="R4" s="21" t="n">
        <v>30</v>
      </c>
      <c r="S4" s="21" t="n">
        <v>40</v>
      </c>
      <c r="T4" s="21" t="n">
        <v>50</v>
      </c>
    </row>
    <row r="5" customFormat="false" ht="13" hidden="false" customHeight="false" outlineLevel="0" collapsed="false">
      <c r="B5" s="22" t="n">
        <v>0</v>
      </c>
      <c r="C5" s="22" t="n">
        <v>0.464</v>
      </c>
      <c r="D5" s="22" t="n">
        <v>0.562</v>
      </c>
      <c r="E5" s="22" t="n">
        <v>0.631</v>
      </c>
      <c r="F5" s="22" t="n">
        <v>0.681</v>
      </c>
      <c r="G5" s="22" t="n">
        <v>0.72</v>
      </c>
      <c r="H5" s="22" t="n">
        <v>0.75</v>
      </c>
      <c r="I5" s="22" t="n">
        <v>0.774</v>
      </c>
      <c r="J5" s="22" t="n">
        <v>0.794</v>
      </c>
      <c r="K5" s="22" t="n">
        <v>0.811</v>
      </c>
      <c r="L5" s="22" t="n">
        <v>0.825</v>
      </c>
      <c r="M5" s="22" t="n">
        <v>0.838</v>
      </c>
      <c r="N5" s="22" t="n">
        <v>0.848</v>
      </c>
      <c r="O5" s="22" t="n">
        <v>0.858</v>
      </c>
      <c r="P5" s="22" t="n">
        <v>0.891</v>
      </c>
      <c r="Q5" s="22" t="n">
        <v>0.912</v>
      </c>
      <c r="R5" s="22" t="n">
        <v>0.926</v>
      </c>
      <c r="S5" s="22" t="n">
        <v>0.944</v>
      </c>
      <c r="T5" s="22" t="n">
        <v>0.955</v>
      </c>
    </row>
    <row r="6" customFormat="false" ht="13" hidden="false" customHeight="false" outlineLevel="0" collapsed="false">
      <c r="B6" s="22" t="n">
        <v>1</v>
      </c>
      <c r="C6" s="22" t="n">
        <v>0.1958</v>
      </c>
      <c r="D6" s="22" t="n">
        <v>0.3205</v>
      </c>
      <c r="E6" s="22" t="n">
        <v>0.416</v>
      </c>
      <c r="F6" s="22" t="n">
        <v>0.49</v>
      </c>
      <c r="G6" s="22" t="n">
        <v>0.547</v>
      </c>
      <c r="H6" s="22" t="n">
        <v>0.594</v>
      </c>
      <c r="I6" s="22" t="n">
        <v>0.632</v>
      </c>
      <c r="J6" s="22" t="n">
        <v>0.663</v>
      </c>
      <c r="K6" s="22" t="n">
        <v>0.69</v>
      </c>
      <c r="L6" s="22" t="n">
        <v>0.713</v>
      </c>
      <c r="M6" s="22" t="n">
        <v>0.732</v>
      </c>
      <c r="N6" s="22" t="n">
        <v>0.749</v>
      </c>
      <c r="O6" s="22" t="n">
        <v>0.764</v>
      </c>
      <c r="P6" s="22" t="n">
        <v>0.819</v>
      </c>
      <c r="Q6" s="22" t="n">
        <v>0.853</v>
      </c>
      <c r="R6" s="22" t="n">
        <v>0.876</v>
      </c>
      <c r="S6" s="22" t="n">
        <v>0.906</v>
      </c>
      <c r="T6" s="22" t="n">
        <v>0.924</v>
      </c>
    </row>
    <row r="7" customFormat="false" ht="13" hidden="false" customHeight="false" outlineLevel="0" collapsed="false">
      <c r="B7" s="22" t="n">
        <v>2</v>
      </c>
      <c r="C7" s="22" t="n">
        <v>0.0345</v>
      </c>
      <c r="D7" s="22" t="n">
        <v>0.1426</v>
      </c>
      <c r="E7" s="22" t="n">
        <v>0.2466</v>
      </c>
      <c r="F7" s="22" t="n">
        <v>0.333</v>
      </c>
      <c r="G7" s="22" t="n">
        <v>0.404</v>
      </c>
      <c r="H7" s="23" t="n">
        <v>0.462</v>
      </c>
      <c r="I7" s="22" t="n">
        <v>0.51</v>
      </c>
      <c r="J7" s="22" t="n">
        <v>0.55</v>
      </c>
      <c r="K7" s="22" t="n">
        <v>0.585</v>
      </c>
      <c r="L7" s="22" t="n">
        <v>0.614</v>
      </c>
      <c r="M7" s="22" t="n">
        <v>0.64</v>
      </c>
      <c r="N7" s="22" t="n">
        <v>0.663</v>
      </c>
      <c r="O7" s="22" t="n">
        <v>0.683</v>
      </c>
      <c r="P7" s="22" t="n">
        <v>0.755</v>
      </c>
      <c r="Q7" s="22" t="n">
        <v>0.801</v>
      </c>
      <c r="R7" s="22" t="n">
        <v>0.832</v>
      </c>
      <c r="S7" s="22" t="n">
        <v>0.872</v>
      </c>
      <c r="T7" s="22" t="n">
        <v>0.897</v>
      </c>
    </row>
    <row r="8" customFormat="false" ht="13" hidden="false" customHeight="false" outlineLevel="0" collapsed="false">
      <c r="B8" s="22" t="n">
        <v>3</v>
      </c>
      <c r="C8" s="22"/>
      <c r="D8" s="22" t="n">
        <v>0.026</v>
      </c>
      <c r="E8" s="22" t="n">
        <v>0.1122</v>
      </c>
      <c r="F8" s="22" t="n">
        <v>0.201</v>
      </c>
      <c r="G8" s="22" t="n">
        <v>0.2786</v>
      </c>
      <c r="H8" s="22" t="n">
        <v>0.3446</v>
      </c>
      <c r="I8" s="22" t="n">
        <v>0.4006</v>
      </c>
      <c r="J8" s="22" t="n">
        <v>0.448</v>
      </c>
      <c r="K8" s="22" t="n">
        <v>0.489</v>
      </c>
      <c r="L8" s="22" t="n">
        <v>0.525</v>
      </c>
      <c r="M8" s="22" t="n">
        <v>0.556</v>
      </c>
      <c r="N8" s="22" t="n">
        <v>0.583</v>
      </c>
      <c r="O8" s="22" t="n">
        <v>0.607</v>
      </c>
      <c r="P8" s="22" t="n">
        <v>0.696</v>
      </c>
      <c r="Q8" s="22" t="n">
        <v>0.752</v>
      </c>
      <c r="R8" s="22" t="n">
        <v>0.791</v>
      </c>
      <c r="S8" s="22" t="n">
        <v>0.841</v>
      </c>
      <c r="T8" s="22" t="n">
        <v>0.871</v>
      </c>
    </row>
    <row r="9" customFormat="false" ht="13" hidden="false" customHeight="false" outlineLevel="0" collapsed="false">
      <c r="B9" s="22" t="n">
        <v>4</v>
      </c>
      <c r="C9" s="22"/>
      <c r="D9" s="22"/>
      <c r="E9" s="22" t="n">
        <v>0.02085</v>
      </c>
      <c r="F9" s="22" t="n">
        <v>0.0926</v>
      </c>
      <c r="G9" s="22" t="n">
        <v>0.1696</v>
      </c>
      <c r="H9" s="22" t="n">
        <v>0.2397</v>
      </c>
      <c r="I9" s="22" t="n">
        <v>0.301</v>
      </c>
      <c r="J9" s="22" t="n">
        <v>0.354</v>
      </c>
      <c r="K9" s="22" t="n">
        <v>0.4005</v>
      </c>
      <c r="L9" s="22" t="n">
        <v>0.441</v>
      </c>
      <c r="M9" s="22" t="n">
        <v>0.477</v>
      </c>
      <c r="N9" s="22" t="n">
        <v>0.508</v>
      </c>
      <c r="O9" s="22" t="n">
        <v>0.536</v>
      </c>
      <c r="P9" s="22" t="n">
        <v>0.639</v>
      </c>
      <c r="Q9" s="22" t="n">
        <v>0.705</v>
      </c>
      <c r="R9" s="22" t="n">
        <v>0.751</v>
      </c>
      <c r="S9" s="22" t="n">
        <v>0.81</v>
      </c>
      <c r="T9" s="22" t="n">
        <v>0.846</v>
      </c>
    </row>
    <row r="10" customFormat="false" ht="13" hidden="false" customHeight="false" outlineLevel="0" collapsed="false">
      <c r="B10" s="22" t="n">
        <v>5</v>
      </c>
      <c r="C10" s="22"/>
      <c r="D10" s="22"/>
      <c r="E10" s="22"/>
      <c r="F10" s="22" t="n">
        <v>0.0174</v>
      </c>
      <c r="G10" s="22" t="n">
        <v>0.0788</v>
      </c>
      <c r="H10" s="22" t="n">
        <v>0.147</v>
      </c>
      <c r="I10" s="22" t="n">
        <v>0.2104</v>
      </c>
      <c r="J10" s="22" t="n">
        <v>0.2673</v>
      </c>
      <c r="K10" s="22" t="n">
        <v>0.318</v>
      </c>
      <c r="L10" s="22" t="n">
        <v>0.362</v>
      </c>
      <c r="M10" s="22" t="n">
        <v>0.402</v>
      </c>
      <c r="N10" s="22" t="n">
        <v>0.437</v>
      </c>
      <c r="O10" s="22" t="n">
        <v>0.468</v>
      </c>
      <c r="P10" s="22" t="n">
        <v>0.585</v>
      </c>
      <c r="Q10" s="22" t="n">
        <v>0.66</v>
      </c>
      <c r="R10" s="22" t="n">
        <v>0.713</v>
      </c>
      <c r="S10" s="22" t="n">
        <v>0.78</v>
      </c>
      <c r="T10" s="22" t="n">
        <v>0.822</v>
      </c>
    </row>
    <row r="11" customFormat="false" ht="13" hidden="false" customHeight="false" outlineLevel="0" collapsed="false">
      <c r="B11" s="22" t="n">
        <v>10</v>
      </c>
      <c r="C11" s="22"/>
      <c r="D11" s="22"/>
      <c r="E11" s="22"/>
      <c r="F11" s="22"/>
      <c r="G11" s="22"/>
      <c r="H11" s="22"/>
      <c r="I11" s="22"/>
      <c r="J11" s="22"/>
      <c r="K11" s="22" t="n">
        <v>0.00953</v>
      </c>
      <c r="L11" s="22" t="n">
        <v>0.0452</v>
      </c>
      <c r="M11" s="22" t="n">
        <v>0.088</v>
      </c>
      <c r="N11" s="22" t="n">
        <v>0.131</v>
      </c>
      <c r="O11" s="22" t="n">
        <v>0.172</v>
      </c>
      <c r="P11" s="22" t="n">
        <v>0.338</v>
      </c>
      <c r="Q11" s="22" t="n">
        <v>0.452</v>
      </c>
      <c r="R11" s="22" t="n">
        <v>0.534</v>
      </c>
      <c r="S11" s="22" t="n">
        <v>0.641</v>
      </c>
      <c r="T11" s="22" t="n">
        <v>0.709</v>
      </c>
    </row>
    <row r="12" customFormat="false" ht="13" hidden="false" customHeight="false" outlineLevel="0" collapsed="false">
      <c r="B12" s="22" t="n">
        <v>1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v>0.127</v>
      </c>
      <c r="Q12" s="22" t="n">
        <v>0.2653</v>
      </c>
      <c r="R12" s="22" t="n">
        <v>0.37</v>
      </c>
      <c r="S12" s="22" t="n">
        <v>0.511</v>
      </c>
      <c r="T12" s="22" t="n">
        <v>0.602</v>
      </c>
    </row>
    <row r="13" customFormat="false" ht="13" hidden="false" customHeight="false" outlineLevel="0" collapsed="false">
      <c r="B13" s="22" t="n">
        <v>2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 t="n">
        <v>0.1006</v>
      </c>
      <c r="R13" s="22" t="n">
        <v>0.2184</v>
      </c>
      <c r="S13" s="22" t="n">
        <v>0.388</v>
      </c>
      <c r="T13" s="22" t="n">
        <v>0.499</v>
      </c>
    </row>
    <row r="14" customFormat="false" ht="13" hidden="false" customHeight="false" outlineLevel="0" collapsed="false">
      <c r="B14" s="22" t="n">
        <v>25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 t="n">
        <v>0.0834</v>
      </c>
      <c r="S14" s="22" t="n">
        <v>0.2714</v>
      </c>
      <c r="T14" s="22" t="n">
        <v>0.401</v>
      </c>
    </row>
    <row r="15" customFormat="false" ht="13" hidden="false" customHeight="false" outlineLevel="0" collapsed="false">
      <c r="B15" s="22" t="n">
        <v>3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 t="n">
        <v>0.1615</v>
      </c>
      <c r="T15" s="22" t="n">
        <v>0.306</v>
      </c>
    </row>
    <row r="16" customFormat="false" ht="13" hidden="false" customHeight="false" outlineLevel="0" collapsed="false">
      <c r="B16" s="22" t="n">
        <v>4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 t="n">
        <v>0.1282</v>
      </c>
    </row>
    <row r="17" customFormat="false" ht="13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</row>
    <row r="19" customFormat="false" ht="13" hidden="false" customHeight="false" outlineLevel="0" collapsed="false">
      <c r="B19" s="24" t="s">
        <v>1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13" hidden="false" customHeight="false" outlineLevel="0" collapsed="false">
      <c r="B20" s="21" t="s">
        <v>18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20</v>
      </c>
      <c r="Q20" s="21" t="n">
        <v>25</v>
      </c>
      <c r="R20" s="21" t="n">
        <v>30</v>
      </c>
      <c r="S20" s="21" t="n">
        <v>40</v>
      </c>
      <c r="T20" s="21" t="n">
        <v>50</v>
      </c>
    </row>
    <row r="21" customFormat="false" ht="13" hidden="false" customHeight="false" outlineLevel="0" collapsed="false">
      <c r="B21" s="22" t="n">
        <v>0</v>
      </c>
      <c r="C21" s="22" t="n">
        <v>0.3684</v>
      </c>
      <c r="D21" s="22" t="n">
        <v>0.473</v>
      </c>
      <c r="E21" s="22" t="n">
        <v>0.549</v>
      </c>
      <c r="F21" s="22" t="n">
        <v>0.607</v>
      </c>
      <c r="G21" s="22" t="n">
        <v>0.652</v>
      </c>
      <c r="H21" s="22" t="n">
        <v>0.688</v>
      </c>
      <c r="I21" s="22" t="n">
        <v>0.717</v>
      </c>
      <c r="J21" s="22" t="n">
        <v>0.741</v>
      </c>
      <c r="K21" s="22" t="n">
        <v>0.762</v>
      </c>
      <c r="L21" s="22" t="n">
        <v>0.779</v>
      </c>
      <c r="M21" s="22" t="n">
        <v>0.794</v>
      </c>
      <c r="N21" s="22" t="n">
        <v>0.807</v>
      </c>
      <c r="O21" s="22" t="n">
        <v>0.819</v>
      </c>
      <c r="P21" s="22" t="n">
        <v>0.861</v>
      </c>
      <c r="Q21" s="22" t="n">
        <v>0.887</v>
      </c>
      <c r="R21" s="22" t="n">
        <v>0.905</v>
      </c>
      <c r="S21" s="22" t="n">
        <v>0.928</v>
      </c>
      <c r="T21" s="22" t="n">
        <v>0.942</v>
      </c>
    </row>
    <row r="22" customFormat="false" ht="13" hidden="false" customHeight="false" outlineLevel="0" collapsed="false">
      <c r="B22" s="22" t="n">
        <v>1</v>
      </c>
      <c r="C22" s="22" t="n">
        <v>0.1354</v>
      </c>
      <c r="D22" s="22" t="n">
        <v>0.2486</v>
      </c>
      <c r="E22" s="22" t="n">
        <v>0.3426</v>
      </c>
      <c r="F22" s="22" t="n">
        <v>0.418</v>
      </c>
      <c r="G22" s="22" t="n">
        <v>0.479</v>
      </c>
      <c r="H22" s="22" t="n">
        <v>0.529</v>
      </c>
      <c r="I22" s="22" t="n">
        <v>0.571</v>
      </c>
      <c r="J22" s="22" t="n">
        <v>0.606</v>
      </c>
      <c r="K22" s="22" t="n">
        <v>0.636</v>
      </c>
      <c r="L22" s="22" t="n">
        <v>0.661</v>
      </c>
      <c r="M22" s="22" t="n">
        <v>0.684</v>
      </c>
      <c r="N22" s="22" t="n">
        <v>0.703</v>
      </c>
      <c r="O22" s="22" t="n">
        <v>0.721</v>
      </c>
      <c r="P22" s="22" t="n">
        <v>0.784</v>
      </c>
      <c r="Q22" s="22" t="n">
        <v>0.824</v>
      </c>
      <c r="R22" s="22" t="n">
        <v>0.851</v>
      </c>
      <c r="S22" s="22" t="n">
        <v>0.887</v>
      </c>
      <c r="T22" s="22" t="n">
        <v>0.909</v>
      </c>
    </row>
    <row r="23" customFormat="false" ht="13" hidden="false" customHeight="false" outlineLevel="0" collapsed="false">
      <c r="B23" s="22" t="n">
        <v>2</v>
      </c>
      <c r="C23" s="22" t="n">
        <v>0.01695</v>
      </c>
      <c r="D23" s="22" t="n">
        <v>0.0976</v>
      </c>
      <c r="E23" s="22" t="n">
        <v>0.1893</v>
      </c>
      <c r="F23" s="22" t="n">
        <v>0.2713</v>
      </c>
      <c r="G23" s="22" t="n">
        <v>0.341</v>
      </c>
      <c r="H23" s="23" t="n">
        <v>0.4</v>
      </c>
      <c r="I23" s="22" t="n">
        <v>0.45</v>
      </c>
      <c r="J23" s="22" t="n">
        <v>0.493</v>
      </c>
      <c r="K23" s="22" t="n">
        <v>0.53</v>
      </c>
      <c r="L23" s="22" t="n">
        <v>0.562</v>
      </c>
      <c r="M23" s="22" t="n">
        <v>0.59</v>
      </c>
      <c r="N23" s="22" t="n">
        <v>0.615</v>
      </c>
      <c r="O23" s="22" t="n">
        <v>0.637</v>
      </c>
      <c r="P23" s="22" t="n">
        <v>0.717</v>
      </c>
      <c r="Q23" s="22" t="n">
        <v>0.769</v>
      </c>
      <c r="R23" s="22" t="n">
        <v>0.805</v>
      </c>
      <c r="S23" s="22" t="n">
        <v>0.851</v>
      </c>
      <c r="T23" s="22" t="n">
        <v>0.879</v>
      </c>
    </row>
    <row r="24" customFormat="false" ht="13" hidden="false" customHeight="false" outlineLevel="0" collapsed="false">
      <c r="B24" s="22" t="n">
        <v>3</v>
      </c>
      <c r="C24" s="22"/>
      <c r="D24" s="22" t="n">
        <v>0.01274</v>
      </c>
      <c r="E24" s="22" t="n">
        <v>0.0764</v>
      </c>
      <c r="F24" s="22" t="n">
        <v>0.1532</v>
      </c>
      <c r="G24" s="22" t="n">
        <v>0.2253</v>
      </c>
      <c r="H24" s="22" t="n">
        <v>0.289</v>
      </c>
      <c r="I24" s="22" t="n">
        <v>0.345</v>
      </c>
      <c r="J24" s="22" t="n">
        <v>0.393</v>
      </c>
      <c r="K24" s="22" t="n">
        <v>0.436</v>
      </c>
      <c r="L24" s="22" t="n">
        <v>0.473</v>
      </c>
      <c r="M24" s="22" t="n">
        <v>0.505</v>
      </c>
      <c r="N24" s="22" t="n">
        <v>0.534</v>
      </c>
      <c r="O24" s="22" t="n">
        <v>0.56</v>
      </c>
      <c r="P24" s="22" t="n">
        <v>0.656</v>
      </c>
      <c r="Q24" s="22" t="n">
        <v>0.718</v>
      </c>
      <c r="R24" s="22" t="n">
        <v>0.761</v>
      </c>
      <c r="S24" s="22" t="n">
        <v>0.817</v>
      </c>
      <c r="T24" s="22" t="n">
        <v>0.852</v>
      </c>
    </row>
    <row r="25" customFormat="false" ht="13" hidden="false" customHeight="false" outlineLevel="0" collapsed="false">
      <c r="B25" s="22" t="n">
        <v>4</v>
      </c>
      <c r="C25" s="22"/>
      <c r="D25" s="22"/>
      <c r="E25" s="22" t="n">
        <v>0.0102</v>
      </c>
      <c r="F25" s="22" t="n">
        <v>0.0629</v>
      </c>
      <c r="G25" s="22" t="n">
        <v>0.1288</v>
      </c>
      <c r="H25" s="22" t="n">
        <v>0.193</v>
      </c>
      <c r="I25" s="22" t="n">
        <v>0.2514</v>
      </c>
      <c r="J25" s="22" t="n">
        <v>0.3035</v>
      </c>
      <c r="K25" s="22" t="n">
        <v>0.35</v>
      </c>
      <c r="L25" s="22" t="n">
        <v>0.391</v>
      </c>
      <c r="M25" s="22" t="n">
        <v>0.427</v>
      </c>
      <c r="N25" s="22" t="n">
        <v>0.46</v>
      </c>
      <c r="O25" s="22" t="n">
        <v>0.489</v>
      </c>
      <c r="P25" s="22" t="n">
        <v>0.599</v>
      </c>
      <c r="Q25" s="22" t="n">
        <v>0.67</v>
      </c>
      <c r="R25" s="22" t="n">
        <v>0.72</v>
      </c>
      <c r="S25" s="22" t="n">
        <v>0.786</v>
      </c>
      <c r="T25" s="22" t="n">
        <v>0.826</v>
      </c>
    </row>
    <row r="26" customFormat="false" ht="13" hidden="false" customHeight="false" outlineLevel="0" collapsed="false">
      <c r="B26" s="22" t="n">
        <v>5</v>
      </c>
      <c r="C26" s="22"/>
      <c r="D26" s="22"/>
      <c r="E26" s="22"/>
      <c r="F26" s="22" t="n">
        <v>0.00851</v>
      </c>
      <c r="G26" s="22" t="n">
        <v>0.0534</v>
      </c>
      <c r="H26" s="22" t="n">
        <v>0.1111</v>
      </c>
      <c r="I26" s="22" t="n">
        <v>0.1688</v>
      </c>
      <c r="J26" s="22" t="n">
        <v>0.2224</v>
      </c>
      <c r="K26" s="22" t="n">
        <v>0.271</v>
      </c>
      <c r="L26" s="22" t="n">
        <v>0.315</v>
      </c>
      <c r="M26" s="22" t="n">
        <v>0.355</v>
      </c>
      <c r="N26" s="22" t="n">
        <v>0.3904</v>
      </c>
      <c r="O26" s="22" t="n">
        <v>0.4226</v>
      </c>
      <c r="P26" s="22" t="n">
        <v>0.544</v>
      </c>
      <c r="Q26" s="22" t="n">
        <v>0.625</v>
      </c>
      <c r="R26" s="22" t="n">
        <v>0.681</v>
      </c>
      <c r="S26" s="22" t="n">
        <v>0.755</v>
      </c>
      <c r="T26" s="22" t="n">
        <v>0.801</v>
      </c>
    </row>
    <row r="27" customFormat="false" ht="13" hidden="false" customHeight="false" outlineLevel="0" collapsed="false">
      <c r="B27" s="22" t="n">
        <v>10</v>
      </c>
      <c r="C27" s="22"/>
      <c r="D27" s="22"/>
      <c r="E27" s="22"/>
      <c r="F27" s="22"/>
      <c r="G27" s="22"/>
      <c r="H27" s="22"/>
      <c r="I27" s="22"/>
      <c r="J27" s="22"/>
      <c r="K27" s="22" t="s">
        <v>20</v>
      </c>
      <c r="L27" s="22" t="n">
        <v>0.03046</v>
      </c>
      <c r="M27" s="22" t="n">
        <v>0.066</v>
      </c>
      <c r="N27" s="22" t="n">
        <v>0.104</v>
      </c>
      <c r="O27" s="22" t="n">
        <v>0.1417</v>
      </c>
      <c r="P27" s="22" t="n">
        <v>0.302</v>
      </c>
      <c r="Q27" s="22" t="n">
        <v>0.417</v>
      </c>
      <c r="R27" s="22" t="n">
        <v>0.501</v>
      </c>
      <c r="S27" s="22" t="n">
        <v>0.613</v>
      </c>
      <c r="T27" s="22" t="n">
        <v>0.684</v>
      </c>
    </row>
    <row r="28" customFormat="false" ht="13" hidden="false" customHeight="false" outlineLevel="0" collapsed="false">
      <c r="B28" s="22" t="n">
        <v>15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 t="n">
        <v>0.104</v>
      </c>
      <c r="Q28" s="22" t="n">
        <v>0.2356</v>
      </c>
      <c r="R28" s="22" t="n">
        <v>0.339</v>
      </c>
      <c r="S28" s="22" t="n">
        <v>0.483</v>
      </c>
      <c r="T28" s="22" t="n">
        <v>0.576</v>
      </c>
    </row>
    <row r="29" customFormat="false" ht="13" hidden="false" customHeight="false" outlineLevel="0" collapsed="false">
      <c r="B29" s="22" t="n">
        <v>2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v>0.0823</v>
      </c>
      <c r="R29" s="22" t="n">
        <v>0.1933</v>
      </c>
      <c r="S29" s="22" t="n">
        <v>0.361</v>
      </c>
      <c r="T29" s="22" t="n">
        <v>0.474</v>
      </c>
    </row>
    <row r="30" customFormat="false" ht="13" hidden="false" customHeight="false" outlineLevel="0" collapsed="false">
      <c r="B30" s="22" t="n">
        <v>2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 t="n">
        <v>0.068</v>
      </c>
      <c r="S30" s="22" t="n">
        <v>0.2473</v>
      </c>
      <c r="T30" s="22" t="n">
        <v>0.376</v>
      </c>
    </row>
    <row r="31" customFormat="false" ht="13" hidden="false" customHeight="false" outlineLevel="0" collapsed="false">
      <c r="B31" s="22" t="n">
        <v>30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n">
        <v>0.1424</v>
      </c>
      <c r="T31" s="22" t="n">
        <v>0.283</v>
      </c>
    </row>
    <row r="32" customFormat="false" ht="13" hidden="false" customHeight="false" outlineLevel="0" collapsed="false">
      <c r="B32" s="22" t="n">
        <v>4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 t="n">
        <v>0.1127</v>
      </c>
    </row>
    <row r="35" customFormat="false" ht="13" hidden="false" customHeight="false" outlineLevel="0" collapsed="false">
      <c r="B35" s="24" t="s">
        <v>2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3" hidden="false" customHeight="false" outlineLevel="0" collapsed="false">
      <c r="B36" s="21" t="s">
        <v>18</v>
      </c>
      <c r="C36" s="21" t="n">
        <v>3</v>
      </c>
      <c r="D36" s="21" t="n">
        <v>4</v>
      </c>
      <c r="E36" s="21" t="n">
        <v>5</v>
      </c>
      <c r="F36" s="21" t="n">
        <v>6</v>
      </c>
      <c r="G36" s="21" t="n">
        <v>7</v>
      </c>
      <c r="H36" s="21" t="n">
        <v>8</v>
      </c>
      <c r="I36" s="21" t="n">
        <v>9</v>
      </c>
      <c r="J36" s="21" t="n">
        <v>10</v>
      </c>
      <c r="K36" s="21" t="n">
        <v>11</v>
      </c>
      <c r="L36" s="21" t="n">
        <v>12</v>
      </c>
      <c r="M36" s="21" t="n">
        <v>13</v>
      </c>
      <c r="N36" s="21" t="n">
        <v>14</v>
      </c>
      <c r="O36" s="21" t="n">
        <v>15</v>
      </c>
      <c r="P36" s="21" t="n">
        <v>20</v>
      </c>
      <c r="Q36" s="21" t="n">
        <v>25</v>
      </c>
      <c r="R36" s="21" t="n">
        <v>30</v>
      </c>
      <c r="S36" s="21" t="n">
        <v>40</v>
      </c>
      <c r="T36" s="21" t="n">
        <v>50</v>
      </c>
    </row>
    <row r="37" customFormat="false" ht="13" hidden="false" customHeight="false" outlineLevel="0" collapsed="false">
      <c r="B37" s="22" t="n">
        <v>0</v>
      </c>
      <c r="C37" s="22" t="n">
        <v>0.2154</v>
      </c>
      <c r="D37" s="22" t="n">
        <v>0.316</v>
      </c>
      <c r="E37" s="22" t="n">
        <v>0.398</v>
      </c>
      <c r="F37" s="22" t="n">
        <v>0.464</v>
      </c>
      <c r="G37" s="22" t="n">
        <v>0.518</v>
      </c>
      <c r="H37" s="22" t="n">
        <v>0.562</v>
      </c>
      <c r="I37" s="22" t="n">
        <v>0.599</v>
      </c>
      <c r="J37" s="22" t="n">
        <v>0.631</v>
      </c>
      <c r="K37" s="22" t="n">
        <v>0.658</v>
      </c>
      <c r="L37" s="22" t="n">
        <v>0.681</v>
      </c>
      <c r="M37" s="22" t="n">
        <v>0.702</v>
      </c>
      <c r="N37" s="22" t="n">
        <v>0.72</v>
      </c>
      <c r="O37" s="22" t="n">
        <v>0.736</v>
      </c>
      <c r="P37" s="22" t="n">
        <v>0.794</v>
      </c>
      <c r="Q37" s="22" t="n">
        <v>0.832</v>
      </c>
      <c r="R37" s="22" t="n">
        <v>0.858</v>
      </c>
      <c r="S37" s="22" t="n">
        <v>0.891</v>
      </c>
      <c r="T37" s="22" t="n">
        <v>0.912</v>
      </c>
    </row>
    <row r="38" customFormat="false" ht="13" hidden="false" customHeight="false" outlineLevel="0" collapsed="false">
      <c r="B38" s="22" t="n">
        <v>1</v>
      </c>
      <c r="C38" s="22" t="n">
        <v>0.0589</v>
      </c>
      <c r="D38" s="22" t="n">
        <v>0.141</v>
      </c>
      <c r="E38" s="22" t="n">
        <v>0.222</v>
      </c>
      <c r="F38" s="22" t="n">
        <v>0.2943</v>
      </c>
      <c r="G38" s="22" t="n">
        <v>0.3566</v>
      </c>
      <c r="H38" s="22" t="n">
        <v>0.41</v>
      </c>
      <c r="I38" s="22" t="n">
        <v>0.456</v>
      </c>
      <c r="J38" s="22" t="n">
        <v>0.496</v>
      </c>
      <c r="K38" s="22" t="n">
        <v>0.53</v>
      </c>
      <c r="L38" s="22" t="n">
        <v>0.56</v>
      </c>
      <c r="M38" s="22" t="n">
        <v>0.587</v>
      </c>
      <c r="N38" s="22" t="n">
        <v>0.611</v>
      </c>
      <c r="O38" s="22" t="n">
        <v>0.632</v>
      </c>
      <c r="P38" s="22" t="n">
        <v>0.711</v>
      </c>
      <c r="Q38" s="22" t="n">
        <v>0.763</v>
      </c>
      <c r="R38" s="22" t="n">
        <v>0.798</v>
      </c>
      <c r="S38" s="22" t="n">
        <v>0.845</v>
      </c>
      <c r="T38" s="22" t="n">
        <v>0.874</v>
      </c>
    </row>
    <row r="39" customFormat="false" ht="13" hidden="false" customHeight="false" outlineLevel="0" collapsed="false">
      <c r="B39" s="22" t="n">
        <v>2</v>
      </c>
      <c r="C39" s="22" t="n">
        <v>0.003345</v>
      </c>
      <c r="D39" s="22" t="n">
        <v>0.042</v>
      </c>
      <c r="E39" s="22" t="n">
        <v>0.1056</v>
      </c>
      <c r="F39" s="22" t="n">
        <v>0.173</v>
      </c>
      <c r="G39" s="22" t="n">
        <v>0.2363</v>
      </c>
      <c r="H39" s="23" t="n">
        <v>0.293</v>
      </c>
      <c r="I39" s="22" t="n">
        <v>0.344</v>
      </c>
      <c r="J39" s="22" t="n">
        <v>0.388</v>
      </c>
      <c r="K39" s="22" t="n">
        <v>0.428</v>
      </c>
      <c r="L39" s="22" t="n">
        <v>0.463</v>
      </c>
      <c r="M39" s="22" t="n">
        <v>0.494</v>
      </c>
      <c r="N39" s="22" t="n">
        <v>0.522</v>
      </c>
      <c r="O39" s="22" t="n">
        <v>0.547</v>
      </c>
      <c r="P39" s="22" t="n">
        <v>0.642</v>
      </c>
      <c r="Q39" s="22" t="n">
        <v>0.704</v>
      </c>
      <c r="R39" s="22" t="n">
        <v>0.748</v>
      </c>
      <c r="S39" s="22" t="n">
        <v>0.806</v>
      </c>
      <c r="T39" s="22" t="n">
        <v>0.842</v>
      </c>
    </row>
    <row r="40" customFormat="false" ht="13" hidden="false" customHeight="false" outlineLevel="0" collapsed="false">
      <c r="B40" s="22" t="n">
        <v>3</v>
      </c>
      <c r="C40" s="22"/>
      <c r="D40" s="22"/>
      <c r="E40" s="22" t="n">
        <v>0.0327</v>
      </c>
      <c r="F40" s="22" t="n">
        <v>0.0847</v>
      </c>
      <c r="G40" s="22" t="n">
        <v>0.1423</v>
      </c>
      <c r="H40" s="22" t="n">
        <v>0.01982</v>
      </c>
      <c r="I40" s="22" t="n">
        <v>0.25</v>
      </c>
      <c r="J40" s="22" t="n">
        <v>0.297</v>
      </c>
      <c r="K40" s="22" t="n">
        <v>0.3396</v>
      </c>
      <c r="L40" s="22" t="n">
        <v>0.378</v>
      </c>
      <c r="M40" s="22" t="n">
        <v>0.412</v>
      </c>
      <c r="N40" s="22" t="n">
        <v>0.443</v>
      </c>
      <c r="O40" s="22" t="n">
        <v>0.4715</v>
      </c>
      <c r="P40" s="22" t="n">
        <v>0.579</v>
      </c>
      <c r="Q40" s="22" t="n">
        <v>0.651</v>
      </c>
      <c r="R40" s="22" t="n">
        <v>0.702</v>
      </c>
      <c r="S40" s="22" t="n">
        <v>0.77</v>
      </c>
      <c r="T40" s="22" t="n">
        <v>0.813</v>
      </c>
    </row>
    <row r="41" customFormat="false" ht="13" hidden="false" customHeight="false" outlineLevel="0" collapsed="false">
      <c r="B41" s="22" t="n">
        <v>4</v>
      </c>
      <c r="C41" s="22"/>
      <c r="D41" s="22"/>
      <c r="E41" s="22" t="n">
        <v>0.00201</v>
      </c>
      <c r="F41" s="22" t="n">
        <v>0.02676</v>
      </c>
      <c r="G41" s="22" t="n">
        <v>0.0708</v>
      </c>
      <c r="H41" s="22" t="n">
        <v>0.121</v>
      </c>
      <c r="I41" s="22" t="n">
        <v>0.171</v>
      </c>
      <c r="J41" s="22" t="n">
        <v>0.2183</v>
      </c>
      <c r="K41" s="22" t="n">
        <v>0.262</v>
      </c>
      <c r="L41" s="22" t="n">
        <v>0.3024</v>
      </c>
      <c r="M41" s="22" t="n">
        <v>0.339</v>
      </c>
      <c r="N41" s="22" t="n">
        <v>0.3726</v>
      </c>
      <c r="O41" s="22" t="n">
        <v>0.403</v>
      </c>
      <c r="P41" s="22" t="n">
        <v>0.522</v>
      </c>
      <c r="Q41" s="22" t="n">
        <v>0.602</v>
      </c>
      <c r="R41" s="22" t="n">
        <v>0.66</v>
      </c>
      <c r="S41" s="22" t="n">
        <v>0.736</v>
      </c>
      <c r="T41" s="22" t="n">
        <v>0.785</v>
      </c>
    </row>
    <row r="42" customFormat="false" ht="13" hidden="false" customHeight="false" outlineLevel="0" collapsed="false">
      <c r="B42" s="22" t="n">
        <v>5</v>
      </c>
      <c r="C42" s="22"/>
      <c r="D42" s="22"/>
      <c r="E42" s="22"/>
      <c r="F42" s="22" t="n">
        <v>0.001674</v>
      </c>
      <c r="G42" s="22" t="n">
        <v>0.02267</v>
      </c>
      <c r="H42" s="22" t="n">
        <v>0.0608</v>
      </c>
      <c r="I42" s="22" t="n">
        <v>0.1053</v>
      </c>
      <c r="J42" s="22" t="n">
        <v>0.1504</v>
      </c>
      <c r="K42" s="22" t="n">
        <v>0.194</v>
      </c>
      <c r="L42" s="22" t="n">
        <v>0.235</v>
      </c>
      <c r="M42" s="22" t="n">
        <v>0.273</v>
      </c>
      <c r="N42" s="22" t="n">
        <v>0.308</v>
      </c>
      <c r="O42" s="22" t="n">
        <v>0.34</v>
      </c>
      <c r="P42" s="22" t="n">
        <v>0.468</v>
      </c>
      <c r="Q42" s="22" t="n">
        <v>0.556</v>
      </c>
      <c r="R42" s="22" t="n">
        <v>0.619</v>
      </c>
      <c r="S42" s="22" t="n">
        <v>0.704</v>
      </c>
      <c r="T42" s="22" t="n">
        <v>0.758</v>
      </c>
    </row>
    <row r="43" customFormat="false" ht="13" hidden="false" customHeight="false" outlineLevel="0" collapsed="false">
      <c r="B43" s="22" t="n">
        <v>10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 t="n">
        <v>0.0944</v>
      </c>
      <c r="P43" s="22" t="n">
        <v>0.239</v>
      </c>
      <c r="Q43" s="22" t="n">
        <v>0.3524</v>
      </c>
      <c r="R43" s="22" t="n">
        <v>0.439</v>
      </c>
      <c r="S43" s="22" t="n">
        <v>0.559</v>
      </c>
      <c r="T43" s="22" t="n">
        <v>0.637</v>
      </c>
    </row>
    <row r="44" customFormat="false" ht="13" hidden="false" customHeight="false" outlineLevel="0" collapsed="false">
      <c r="B44" s="22" t="n">
        <v>15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 t="n">
        <v>0.0688</v>
      </c>
      <c r="Q44" s="22" t="n">
        <v>0.1848</v>
      </c>
      <c r="R44" s="22" t="n">
        <v>0.284</v>
      </c>
      <c r="S44" s="22" t="n">
        <v>0.4295</v>
      </c>
      <c r="T44" s="22" t="n">
        <v>0.528</v>
      </c>
    </row>
    <row r="45" customFormat="false" ht="13" hidden="false" customHeight="false" outlineLevel="0" collapsed="false">
      <c r="B45" s="22" t="n">
        <v>2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 t="n">
        <v>0.0542</v>
      </c>
      <c r="R45" s="22" t="n">
        <v>0.1508</v>
      </c>
      <c r="S45" s="22" t="n">
        <v>0.312</v>
      </c>
      <c r="T45" s="22" t="n">
        <v>0.426</v>
      </c>
    </row>
    <row r="46" customFormat="false" ht="13" hidden="false" customHeight="false" outlineLevel="0" collapsed="false">
      <c r="B46" s="22" t="n">
        <v>25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 t="n">
        <v>0.0447</v>
      </c>
      <c r="S46" s="22" t="n">
        <v>0.205</v>
      </c>
      <c r="T46" s="22" t="n">
        <v>0.3314</v>
      </c>
    </row>
    <row r="47" customFormat="false" ht="13" hidden="false" customHeight="false" outlineLevel="0" collapsed="false">
      <c r="B47" s="22" t="n">
        <v>30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n">
        <v>0.1103</v>
      </c>
      <c r="T47" s="22" t="n">
        <v>0.2427</v>
      </c>
    </row>
    <row r="48" customFormat="false" ht="13" hidden="false" customHeight="false" outlineLevel="0" collapsed="false">
      <c r="B48" s="22" t="n">
        <v>4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 t="n">
        <v>0.087</v>
      </c>
    </row>
  </sheetData>
  <mergeCells count="3">
    <mergeCell ref="B3:T3"/>
    <mergeCell ref="B19:T19"/>
    <mergeCell ref="B35:T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6.63"/>
    <col collapsed="false" customWidth="true" hidden="false" outlineLevel="0" max="3" min="3" style="0" width="12.78"/>
    <col collapsed="false" customWidth="true" hidden="false" outlineLevel="0" max="4" min="4" style="0" width="14.76"/>
    <col collapsed="false" customWidth="true" hidden="false" outlineLevel="0" max="5" min="5" style="0" width="31.88"/>
    <col collapsed="false" customWidth="true" hidden="false" outlineLevel="0" max="6" min="6" style="0" width="6.62"/>
    <col collapsed="false" customWidth="true" hidden="false" outlineLevel="0" max="7" min="7" style="0" width="13.98"/>
    <col collapsed="false" customWidth="true" hidden="false" outlineLevel="0" max="8" min="8" style="0" width="14.15"/>
    <col collapsed="false" customWidth="true" hidden="false" outlineLevel="0" max="9" min="9" style="0" width="14.6"/>
    <col collapsed="false" customWidth="true" hidden="false" outlineLevel="0" max="10" min="10" style="0" width="7.11"/>
    <col collapsed="false" customWidth="true" hidden="false" outlineLevel="0" max="11" min="11" style="0" width="9.63"/>
    <col collapsed="false" customWidth="true" hidden="false" outlineLevel="0" max="12" min="12" style="0" width="16.7"/>
    <col collapsed="false" customWidth="true" hidden="false" outlineLevel="0" max="13" min="13" style="0" width="17.48"/>
    <col collapsed="false" customWidth="true" hidden="false" outlineLevel="0" max="15" min="15" style="0" width="12.81"/>
  </cols>
  <sheetData>
    <row r="1" customFormat="false" ht="344" hidden="false" customHeight="true" outlineLevel="0" collapsed="false"/>
    <row r="3" customFormat="false" ht="13" hidden="false" customHeight="false" outlineLevel="0" collapsed="false">
      <c r="B3" s="25"/>
      <c r="D3" s="26" t="s">
        <v>22</v>
      </c>
      <c r="F3" s="25"/>
      <c r="O3" s="27"/>
    </row>
    <row r="4" customFormat="false" ht="13" hidden="false" customHeight="false" outlineLevel="0" collapsed="false">
      <c r="B4" s="25" t="s">
        <v>23</v>
      </c>
      <c r="D4" s="5"/>
      <c r="F4" s="25" t="s">
        <v>24</v>
      </c>
      <c r="O4" s="27"/>
    </row>
    <row r="5" customFormat="false" ht="20" hidden="false" customHeight="true" outlineLevel="0" collapsed="false">
      <c r="B5" s="28" t="s">
        <v>25</v>
      </c>
      <c r="C5" s="26" t="s">
        <v>26</v>
      </c>
      <c r="D5" s="28" t="s">
        <v>27</v>
      </c>
      <c r="E5" s="29" t="s">
        <v>28</v>
      </c>
      <c r="F5" s="28" t="s">
        <v>25</v>
      </c>
      <c r="G5" s="26" t="s">
        <v>26</v>
      </c>
      <c r="H5" s="28" t="s">
        <v>27</v>
      </c>
      <c r="I5" s="2" t="s">
        <v>29</v>
      </c>
      <c r="K5" s="5"/>
      <c r="L5" s="3"/>
      <c r="M5" s="2" t="s">
        <v>30</v>
      </c>
      <c r="O5" s="27"/>
    </row>
    <row r="6" customFormat="false" ht="13" hidden="false" customHeight="false" outlineLevel="0" collapsed="false">
      <c r="B6" s="3" t="n">
        <v>1</v>
      </c>
      <c r="C6" s="5"/>
      <c r="D6" s="3" t="str">
        <f aca="false">IF(AND(C6&lt;&gt;"",$D$4=$C$28),ABS((C6-$C$26)/$C$27),"")</f>
        <v/>
      </c>
      <c r="E6" s="30" t="s">
        <v>31</v>
      </c>
      <c r="F6" s="3" t="n">
        <v>1</v>
      </c>
      <c r="G6" s="5"/>
      <c r="H6" s="3" t="str">
        <f aca="false">IF(AND(G6&lt;&gt;"",$D$4=$G$28),ABS((G6-$G$26)/$G$27),"")</f>
        <v/>
      </c>
      <c r="I6" s="3" t="str">
        <f aca="false">IF(H6&lt;&gt;"",TDIST(H6,$G$28-1,2),"")</f>
        <v/>
      </c>
      <c r="K6" s="5" t="n">
        <v>0.05</v>
      </c>
      <c r="L6" s="3" t="e">
        <f aca="false">1-(1-I6)^$G$28</f>
        <v>#VALUE!</v>
      </c>
      <c r="M6" s="28" t="e">
        <f aca="false">IF(L6&lt;K6,"除外","含める")</f>
        <v>#VALUE!</v>
      </c>
      <c r="O6" s="27"/>
    </row>
    <row r="7" customFormat="false" ht="13" hidden="false" customHeight="false" outlineLevel="0" collapsed="false">
      <c r="B7" s="3" t="n">
        <v>2</v>
      </c>
      <c r="C7" s="5"/>
      <c r="D7" s="3" t="str">
        <f aca="false">IF(AND(C7&lt;&gt;"",$D$4=$C$28),ABS((C7-$C$26)/$C$27),"")</f>
        <v/>
      </c>
      <c r="E7" s="31" t="s">
        <v>32</v>
      </c>
      <c r="F7" s="3" t="n">
        <v>2</v>
      </c>
      <c r="G7" s="5"/>
      <c r="H7" s="3" t="str">
        <f aca="false">IF(AND(G7&lt;&gt;"",$D$4=$G$28),ABS((G7-$G$26)/$G$27),"")</f>
        <v/>
      </c>
      <c r="I7" s="3" t="str">
        <f aca="false">IF(H7&lt;&gt;"",TDIST(H7,$G$28-1,2),"")</f>
        <v/>
      </c>
      <c r="O7" s="27"/>
    </row>
    <row r="8" customFormat="false" ht="13" hidden="false" customHeight="false" outlineLevel="0" collapsed="false">
      <c r="B8" s="3" t="n">
        <v>3</v>
      </c>
      <c r="C8" s="5"/>
      <c r="D8" s="3" t="str">
        <f aca="false">IF(AND(C8&lt;&gt;"",$D$4=$C$28),ABS((C8-$C$26)/$C$27),"")</f>
        <v/>
      </c>
      <c r="F8" s="3" t="n">
        <v>3</v>
      </c>
      <c r="G8" s="5"/>
      <c r="H8" s="3" t="str">
        <f aca="false">IF(AND(G8&lt;&gt;"",$D$4=$G$28),ABS((G8-$G$26)/$G$27),"")</f>
        <v/>
      </c>
      <c r="I8" s="3" t="str">
        <f aca="false">IF(H8&lt;&gt;"",TDIST(H8,$G$28-1,2),"")</f>
        <v/>
      </c>
      <c r="O8" s="27"/>
    </row>
    <row r="9" customFormat="false" ht="13" hidden="false" customHeight="false" outlineLevel="0" collapsed="false">
      <c r="B9" s="3" t="n">
        <v>4</v>
      </c>
      <c r="C9" s="5"/>
      <c r="D9" s="3" t="str">
        <f aca="false">IF(AND(C9&lt;&gt;"",$D$4=$C$28),ABS((C9-$C$26)/$C$27),"")</f>
        <v/>
      </c>
      <c r="F9" s="3" t="n">
        <v>4</v>
      </c>
      <c r="G9" s="5"/>
      <c r="H9" s="3" t="str">
        <f aca="false">IF(AND(G9&lt;&gt;"",$D$4=$G$28),ABS((G9-$G$26)/$G$27),"")</f>
        <v/>
      </c>
      <c r="I9" s="3" t="str">
        <f aca="false">IF(H9&lt;&gt;"",TDIST(H9,$G$28-1,2),"")</f>
        <v/>
      </c>
      <c r="O9" s="27"/>
    </row>
    <row r="10" customFormat="false" ht="13" hidden="false" customHeight="false" outlineLevel="0" collapsed="false">
      <c r="B10" s="3" t="n">
        <v>5</v>
      </c>
      <c r="C10" s="32"/>
      <c r="D10" s="3" t="str">
        <f aca="false">IF(AND(C10&lt;&gt;"",$D$4=$C$28),ABS((C10-$C$26)/$C$27),"")</f>
        <v/>
      </c>
      <c r="F10" s="3" t="n">
        <v>5</v>
      </c>
      <c r="G10" s="5"/>
      <c r="H10" s="3" t="str">
        <f aca="false">IF(AND(G10&lt;&gt;"",$D$4=$G$28),ABS((G10-$G$26)/$G$27),"")</f>
        <v/>
      </c>
      <c r="I10" s="3" t="str">
        <f aca="false">IF(H10&lt;&gt;"",TDIST(H10,$G$28-1,2),"")</f>
        <v/>
      </c>
      <c r="O10" s="27"/>
    </row>
    <row r="11" customFormat="false" ht="13" hidden="false" customHeight="false" outlineLevel="0" collapsed="false">
      <c r="B11" s="3" t="n">
        <v>6</v>
      </c>
      <c r="C11" s="5"/>
      <c r="D11" s="3" t="str">
        <f aca="false">IF(AND(C11&lt;&gt;"",$D$4=$C$28),ABS((C11-$C$26)/$C$27),"")</f>
        <v/>
      </c>
      <c r="F11" s="3" t="n">
        <v>6</v>
      </c>
      <c r="G11" s="32"/>
      <c r="H11" s="3" t="str">
        <f aca="false">IF(AND(G11&lt;&gt;"",$D$4=$G$28),ABS((G11-$G$26)/$G$27),"")</f>
        <v/>
      </c>
      <c r="I11" s="3" t="str">
        <f aca="false">IF(H11&lt;&gt;"",TDIST(H11,$G$28-1,2),"")</f>
        <v/>
      </c>
      <c r="O11" s="27"/>
    </row>
    <row r="12" customFormat="false" ht="13" hidden="false" customHeight="false" outlineLevel="0" collapsed="false">
      <c r="B12" s="3" t="n">
        <v>7</v>
      </c>
      <c r="C12" s="5"/>
      <c r="D12" s="3" t="str">
        <f aca="false">IF(AND(C12&lt;&gt;"",$D$4=$C$28),ABS((C12-$C$26)/$C$27),"")</f>
        <v/>
      </c>
      <c r="F12" s="3" t="n">
        <v>7</v>
      </c>
      <c r="G12" s="5"/>
      <c r="H12" s="3" t="str">
        <f aca="false">IF(AND(G12&lt;&gt;"",$D$4=$G$28),ABS((G12-$G$26)/$G$27),"")</f>
        <v/>
      </c>
      <c r="I12" s="3" t="str">
        <f aca="false">IF(H12&lt;&gt;"",TDIST(H12,$G$28-1,2),"")</f>
        <v/>
      </c>
      <c r="O12" s="27"/>
    </row>
    <row r="13" customFormat="false" ht="13" hidden="false" customHeight="false" outlineLevel="0" collapsed="false">
      <c r="B13" s="3" t="n">
        <v>8</v>
      </c>
      <c r="C13" s="5"/>
      <c r="D13" s="3" t="str">
        <f aca="false">IF(AND(C13&lt;&gt;"",$D$4=$C$28),ABS((C13-$C$26)/$C$27),"")</f>
        <v/>
      </c>
      <c r="F13" s="3" t="n">
        <v>8</v>
      </c>
      <c r="G13" s="5"/>
      <c r="H13" s="3" t="str">
        <f aca="false">IF(AND(G13&lt;&gt;"",$D$4=$G$28),ABS((G13-$G$26)/$G$27),"")</f>
        <v/>
      </c>
      <c r="I13" s="3" t="str">
        <f aca="false">IF(H13&lt;&gt;"",TDIST(H13,$G$28-1,2),"")</f>
        <v/>
      </c>
      <c r="O13" s="27"/>
    </row>
    <row r="14" customFormat="false" ht="13" hidden="false" customHeight="false" outlineLevel="0" collapsed="false">
      <c r="B14" s="3" t="n">
        <v>9</v>
      </c>
      <c r="C14" s="5"/>
      <c r="D14" s="3" t="str">
        <f aca="false">IF(AND(C14&lt;&gt;"",$D$4=$C$28),ABS((C14-$C$26)/$C$27),"")</f>
        <v/>
      </c>
      <c r="F14" s="3" t="n">
        <v>9</v>
      </c>
      <c r="G14" s="5"/>
      <c r="H14" s="3" t="str">
        <f aca="false">IF(AND(G14&lt;&gt;"",$D$4=$G$28),ABS((G14-$G$26)/$G$27),"")</f>
        <v/>
      </c>
      <c r="I14" s="3" t="str">
        <f aca="false">IF(H14&lt;&gt;"",TDIST(H14,$G$28-1,2),"")</f>
        <v/>
      </c>
      <c r="O14" s="27"/>
    </row>
    <row r="15" customFormat="false" ht="13" hidden="false" customHeight="false" outlineLevel="0" collapsed="false">
      <c r="B15" s="3" t="n">
        <v>10</v>
      </c>
      <c r="C15" s="5"/>
      <c r="D15" s="3" t="str">
        <f aca="false">IF(AND(C15&lt;&gt;"",$D$4=$C$28),ABS((C15-$C$26)/$C$27),"")</f>
        <v/>
      </c>
      <c r="F15" s="3" t="n">
        <v>10</v>
      </c>
      <c r="G15" s="5"/>
      <c r="H15" s="3" t="str">
        <f aca="false">IF(AND(G15&lt;&gt;"",$D$4=$G$28),ABS((G15-$G$26)/$G$27),"")</f>
        <v/>
      </c>
      <c r="I15" s="3" t="str">
        <f aca="false">IF(H15&lt;&gt;"",TDIST(H15,$G$28-1,2),"")</f>
        <v/>
      </c>
      <c r="O15" s="27"/>
    </row>
    <row r="16" customFormat="false" ht="13" hidden="false" customHeight="false" outlineLevel="0" collapsed="false">
      <c r="B16" s="3" t="n">
        <v>11</v>
      </c>
      <c r="C16" s="5"/>
      <c r="D16" s="3" t="str">
        <f aca="false">IF(AND(C16&lt;&gt;"",$D$4=$C$28),ABS((C16-$C$26)/$C$27),"")</f>
        <v/>
      </c>
      <c r="F16" s="3" t="n">
        <v>11</v>
      </c>
      <c r="G16" s="5"/>
      <c r="H16" s="3" t="str">
        <f aca="false">IF(AND(G16&lt;&gt;"",$D$4=$G$28),ABS((G16-$G$26)/$G$27),"")</f>
        <v/>
      </c>
      <c r="I16" s="3" t="str">
        <f aca="false">IF(H16&lt;&gt;"",TDIST(H16,$G$28-1,2),"")</f>
        <v/>
      </c>
    </row>
    <row r="17" customFormat="false" ht="13" hidden="false" customHeight="false" outlineLevel="0" collapsed="false">
      <c r="B17" s="3" t="n">
        <v>12</v>
      </c>
      <c r="C17" s="5"/>
      <c r="D17" s="3" t="str">
        <f aca="false">IF(AND(C17&lt;&gt;"",$D$4=$C$28),ABS((C17-$C$26)/$C$27),"")</f>
        <v/>
      </c>
      <c r="F17" s="3" t="n">
        <v>12</v>
      </c>
      <c r="G17" s="5"/>
      <c r="H17" s="3" t="str">
        <f aca="false">IF(AND(G17&lt;&gt;"",$D$4=$G$28),ABS((G17-$G$26)/$G$27),"")</f>
        <v/>
      </c>
      <c r="I17" s="3" t="str">
        <f aca="false">IF(H17&lt;&gt;"",TDIST(H17,$G$28-1,2),"")</f>
        <v/>
      </c>
    </row>
    <row r="18" customFormat="false" ht="13" hidden="false" customHeight="false" outlineLevel="0" collapsed="false">
      <c r="B18" s="3" t="n">
        <v>13</v>
      </c>
      <c r="C18" s="5"/>
      <c r="D18" s="3" t="str">
        <f aca="false">IF(AND(C18&lt;&gt;"",$D$4=$C$28),ABS((C18-$C$26)/$C$27),"")</f>
        <v/>
      </c>
      <c r="F18" s="3" t="n">
        <v>13</v>
      </c>
      <c r="G18" s="5"/>
      <c r="H18" s="3" t="str">
        <f aca="false">IF(AND(G18&lt;&gt;"",$D$4=$G$28),ABS((G18-$G$26)/$G$27),"")</f>
        <v/>
      </c>
      <c r="I18" s="3" t="str">
        <f aca="false">IF(H18&lt;&gt;"",TDIST(H18,$G$28-1,2),"")</f>
        <v/>
      </c>
    </row>
    <row r="19" customFormat="false" ht="13" hidden="false" customHeight="false" outlineLevel="0" collapsed="false">
      <c r="B19" s="3" t="n">
        <v>14</v>
      </c>
      <c r="C19" s="5"/>
      <c r="D19" s="3" t="str">
        <f aca="false">IF(AND(C19&lt;&gt;"",$D$4=$C$28),ABS((C19-$C$26)/$C$27),"")</f>
        <v/>
      </c>
      <c r="F19" s="3" t="n">
        <v>14</v>
      </c>
      <c r="G19" s="5"/>
      <c r="H19" s="3" t="str">
        <f aca="false">IF(AND(G19&lt;&gt;"",$D$4=$G$28),ABS((G19-$G$26)/$G$27),"")</f>
        <v/>
      </c>
      <c r="I19" s="3" t="str">
        <f aca="false">IF(H19&lt;&gt;"",TDIST(H19,$G$28-1,2),"")</f>
        <v/>
      </c>
    </row>
    <row r="20" customFormat="false" ht="13" hidden="false" customHeight="false" outlineLevel="0" collapsed="false">
      <c r="B20" s="3" t="n">
        <v>15</v>
      </c>
      <c r="C20" s="5"/>
      <c r="D20" s="3" t="str">
        <f aca="false">IF(AND(C20&lt;&gt;"",$D$4=$C$28),ABS((C20-$C$26)/$C$27),"")</f>
        <v/>
      </c>
      <c r="F20" s="3" t="n">
        <v>15</v>
      </c>
      <c r="G20" s="5"/>
      <c r="H20" s="3" t="str">
        <f aca="false">IF(AND(G20&lt;&gt;"",$D$4=$G$28),ABS((G20-$G$26)/$G$27),"")</f>
        <v/>
      </c>
      <c r="I20" s="3" t="str">
        <f aca="false">IF(H20&lt;&gt;"",TDIST(H20,$G$28-1,2),"")</f>
        <v/>
      </c>
    </row>
    <row r="21" customFormat="false" ht="13" hidden="false" customHeight="false" outlineLevel="0" collapsed="false">
      <c r="B21" s="3" t="n">
        <v>16</v>
      </c>
      <c r="C21" s="5"/>
      <c r="D21" s="3" t="str">
        <f aca="false">IF(AND(C21&lt;&gt;"",$D$4=$C$28),ABS((C21-$C$26)/$C$27),"")</f>
        <v/>
      </c>
      <c r="F21" s="3" t="n">
        <v>16</v>
      </c>
      <c r="G21" s="5"/>
      <c r="H21" s="3" t="str">
        <f aca="false">IF(AND(G21&lt;&gt;"",$D$4=$G$28),ABS((G21-$G$26)/$G$27),"")</f>
        <v/>
      </c>
      <c r="I21" s="3" t="str">
        <f aca="false">IF(H21&lt;&gt;"",TDIST(H21,$G$28-1,2),"")</f>
        <v/>
      </c>
    </row>
    <row r="22" customFormat="false" ht="13" hidden="false" customHeight="false" outlineLevel="0" collapsed="false">
      <c r="B22" s="3" t="n">
        <v>17</v>
      </c>
      <c r="C22" s="5"/>
      <c r="D22" s="3" t="str">
        <f aca="false">IF(AND(C22&lt;&gt;"",$D$4=$C$28),ABS((C22-$C$26)/$C$27),"")</f>
        <v/>
      </c>
      <c r="F22" s="3" t="n">
        <v>17</v>
      </c>
      <c r="G22" s="5"/>
      <c r="H22" s="3" t="str">
        <f aca="false">IF(AND(G22&lt;&gt;"",$D$4=$G$28),ABS((G22-$G$26)/$G$27),"")</f>
        <v/>
      </c>
      <c r="I22" s="3" t="str">
        <f aca="false">IF(H22&lt;&gt;"",TDIST(H22,$G$28-1,2),"")</f>
        <v/>
      </c>
    </row>
    <row r="23" customFormat="false" ht="13" hidden="false" customHeight="false" outlineLevel="0" collapsed="false">
      <c r="B23" s="3" t="n">
        <v>18</v>
      </c>
      <c r="C23" s="5"/>
      <c r="D23" s="3" t="str">
        <f aca="false">IF(AND(C23&lt;&gt;"",$D$4=$C$28),ABS((C23-$C$26)/$C$27),"")</f>
        <v/>
      </c>
      <c r="F23" s="3" t="n">
        <v>18</v>
      </c>
      <c r="G23" s="5"/>
      <c r="H23" s="3" t="str">
        <f aca="false">IF(AND(G23&lt;&gt;"",$D$4=$G$28),ABS((G23-$G$26)/$G$27),"")</f>
        <v/>
      </c>
      <c r="I23" s="3" t="str">
        <f aca="false">IF(H23&lt;&gt;"",TDIST(H23,$G$28-1,2),"")</f>
        <v/>
      </c>
    </row>
    <row r="24" customFormat="false" ht="13" hidden="false" customHeight="false" outlineLevel="0" collapsed="false">
      <c r="B24" s="3" t="n">
        <v>19</v>
      </c>
      <c r="C24" s="5"/>
      <c r="D24" s="3" t="str">
        <f aca="false">IF(AND(C24&lt;&gt;"",$D$4=$C$28),ABS((C24-$C$26)/$C$27),"")</f>
        <v/>
      </c>
      <c r="F24" s="3" t="n">
        <v>19</v>
      </c>
      <c r="G24" s="5"/>
      <c r="H24" s="3" t="str">
        <f aca="false">IF(AND(G24&lt;&gt;"",$D$4=$G$28),ABS((G24-$G$26)/$G$27),"")</f>
        <v/>
      </c>
      <c r="I24" s="3" t="str">
        <f aca="false">IF(H24&lt;&gt;"",TDIST(H24,$G$28-1,2),"")</f>
        <v/>
      </c>
    </row>
    <row r="25" customFormat="false" ht="13" hidden="false" customHeight="false" outlineLevel="0" collapsed="false">
      <c r="B25" s="3" t="n">
        <v>20</v>
      </c>
      <c r="C25" s="5"/>
      <c r="D25" s="3" t="str">
        <f aca="false">IF(AND(C25&lt;&gt;"",$D$4=$C$28),ABS((C25-$C$26)/$C$27),"")</f>
        <v/>
      </c>
      <c r="F25" s="3" t="n">
        <v>20</v>
      </c>
      <c r="G25" s="5"/>
      <c r="H25" s="3" t="str">
        <f aca="false">IF(AND(G25&lt;&gt;"",$D$4=$G$28),ABS((G25-$G$26)/$G$27),"")</f>
        <v/>
      </c>
      <c r="I25" s="3" t="str">
        <f aca="false">IF(H25&lt;&gt;"",TDIST(H25,$G$28-1,2),"")</f>
        <v/>
      </c>
    </row>
    <row r="26" customFormat="false" ht="16" hidden="false" customHeight="true" outlineLevel="0" collapsed="false">
      <c r="B26" s="3"/>
      <c r="C26" s="3" t="e">
        <f aca="false">AVERAGE(C6:C25)</f>
        <v>#DIV/0!</v>
      </c>
      <c r="D26" s="0" t="n">
        <f aca="false">MAX(D6:D25)</f>
        <v>0</v>
      </c>
      <c r="F26" s="3"/>
      <c r="G26" s="3" t="e">
        <f aca="false">AVERAGE(G7:G25)</f>
        <v>#DIV/0!</v>
      </c>
    </row>
    <row r="27" customFormat="false" ht="16" hidden="false" customHeight="true" outlineLevel="0" collapsed="false">
      <c r="B27" s="3"/>
      <c r="C27" s="3" t="e">
        <f aca="false">STDEV(C6:C25)</f>
        <v>#DIV/0!</v>
      </c>
      <c r="D27" s="0" t="e">
        <f aca="false">MATCH(D26,D6:D15,0)</f>
        <v>#N/A</v>
      </c>
      <c r="F27" s="3"/>
      <c r="G27" s="3" t="e">
        <f aca="false">STDEV(G7:G25)</f>
        <v>#DIV/0!</v>
      </c>
    </row>
    <row r="28" customFormat="false" ht="16" hidden="false" customHeight="true" outlineLevel="0" collapsed="false">
      <c r="B28" s="33" t="s">
        <v>33</v>
      </c>
      <c r="C28" s="3" t="n">
        <f aca="false">COUNT(C6:C25)</f>
        <v>0</v>
      </c>
      <c r="F28" s="33" t="s">
        <v>33</v>
      </c>
      <c r="G28" s="3" t="n">
        <f aca="false">COUNT(G6:G2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3.62"/>
    <col collapsed="false" customWidth="true" hidden="false" outlineLevel="0" max="2" min="2" style="34" width="8.62"/>
    <col collapsed="false" customWidth="true" hidden="false" outlineLevel="0" max="3" min="3" style="34" width="9.61"/>
    <col collapsed="false" customWidth="true" hidden="false" outlineLevel="0" max="4" min="4" style="34" width="12.09"/>
    <col collapsed="false" customWidth="true" hidden="false" outlineLevel="0" max="5" min="5" style="34" width="13.09"/>
    <col collapsed="false" customWidth="true" hidden="false" outlineLevel="0" max="6" min="6" style="34" width="14.62"/>
    <col collapsed="false" customWidth="true" hidden="false" outlineLevel="0" max="7" min="7" style="34" width="20.62"/>
    <col collapsed="false" customWidth="true" hidden="false" outlineLevel="0" max="8" min="8" style="34" width="15.06"/>
    <col collapsed="false" customWidth="true" hidden="false" outlineLevel="0" max="10" min="9" style="34" width="14.62"/>
    <col collapsed="false" customWidth="false" hidden="false" outlineLevel="0" max="11" min="11" style="34" width="8.99"/>
    <col collapsed="false" customWidth="true" hidden="false" outlineLevel="0" max="12" min="12" style="34" width="10.62"/>
    <col collapsed="false" customWidth="true" hidden="false" outlineLevel="0" max="14" min="13" style="34" width="22.64"/>
    <col collapsed="false" customWidth="true" hidden="false" outlineLevel="0" max="15" min="15" style="34" width="22.64"/>
    <col collapsed="false" customWidth="true" hidden="false" outlineLevel="0" max="17" min="16" style="34" width="22.64"/>
    <col collapsed="false" customWidth="true" hidden="false" outlineLevel="0" max="18" min="18" style="34" width="22.63"/>
    <col collapsed="false" customWidth="true" hidden="false" outlineLevel="0" max="19" min="19" style="34" width="22.72"/>
    <col collapsed="false" customWidth="true" hidden="false" outlineLevel="0" max="20" min="20" style="34" width="19.38"/>
    <col collapsed="false" customWidth="true" hidden="false" outlineLevel="0" max="21" min="21" style="34" width="19.53"/>
    <col collapsed="false" customWidth="false" hidden="false" outlineLevel="0" max="254" min="22" style="34" width="8.99"/>
  </cols>
  <sheetData>
    <row r="1" customFormat="false" ht="197" hidden="false" customHeight="true" outlineLevel="0" collapsed="false">
      <c r="B1" s="35"/>
    </row>
    <row r="2" customFormat="false" ht="15.95" hidden="false" customHeight="true" outlineLevel="0" collapsed="false">
      <c r="B2" s="36" t="s">
        <v>34</v>
      </c>
      <c r="L2" s="37" t="s">
        <v>35</v>
      </c>
      <c r="M2" s="37"/>
      <c r="N2" s="37"/>
    </row>
    <row r="3" customFormat="false" ht="15.95" hidden="false" customHeight="true" outlineLevel="0" collapsed="false">
      <c r="H3" s="38" t="s">
        <v>36</v>
      </c>
      <c r="I3" s="39" t="s">
        <v>37</v>
      </c>
      <c r="J3" s="39" t="s">
        <v>38</v>
      </c>
      <c r="M3" s="40" t="s">
        <v>39</v>
      </c>
      <c r="N3" s="41" t="s">
        <v>40</v>
      </c>
    </row>
    <row r="4" customFormat="false" ht="15.95" hidden="false" customHeight="true" outlineLevel="0" collapsed="false">
      <c r="C4" s="42" t="s">
        <v>41</v>
      </c>
      <c r="D4" s="42"/>
      <c r="H4" s="43"/>
      <c r="I4" s="43"/>
      <c r="J4" s="43"/>
      <c r="L4" s="42" t="s">
        <v>41</v>
      </c>
      <c r="M4" s="44" t="e">
        <f aca="false">E34</f>
        <v>#DIV/0!</v>
      </c>
      <c r="N4" s="44" t="e">
        <f aca="false">E35</f>
        <v>#DIV/0!</v>
      </c>
    </row>
    <row r="5" customFormat="false" ht="15.95" hidden="false" customHeight="true" outlineLevel="0" collapsed="false">
      <c r="B5" s="45" t="s">
        <v>42</v>
      </c>
      <c r="C5" s="46" t="s">
        <v>43</v>
      </c>
      <c r="D5" s="47" t="s">
        <v>44</v>
      </c>
      <c r="E5" s="48"/>
      <c r="F5" s="48"/>
      <c r="G5" s="48"/>
      <c r="H5" s="48"/>
      <c r="I5" s="48"/>
      <c r="J5" s="48"/>
      <c r="L5" s="48" t="s">
        <v>45</v>
      </c>
      <c r="M5" s="48"/>
      <c r="N5" s="48"/>
      <c r="O5" s="48"/>
    </row>
    <row r="6" customFormat="false" ht="15.95" hidden="false" customHeight="true" outlineLevel="0" collapsed="false">
      <c r="B6" s="45"/>
      <c r="C6" s="46"/>
      <c r="D6" s="26" t="s">
        <v>46</v>
      </c>
      <c r="E6" s="48"/>
      <c r="F6" s="48"/>
      <c r="G6" s="48"/>
      <c r="H6" s="48"/>
      <c r="I6" s="48"/>
      <c r="J6" s="48"/>
      <c r="L6" s="48"/>
      <c r="M6" s="48"/>
      <c r="N6" s="48"/>
      <c r="O6" s="48"/>
    </row>
    <row r="7" customFormat="false" ht="15.95" hidden="false" customHeight="true" outlineLevel="0" collapsed="false">
      <c r="B7" s="48" t="n">
        <v>1</v>
      </c>
      <c r="C7" s="47"/>
      <c r="D7" s="47"/>
      <c r="E7" s="9" t="str">
        <f aca="false">IF(AND($I$4&lt;&gt;0,B7&lt;=$J$4),(B7-0.3)/($I$4+0.4),"")</f>
        <v/>
      </c>
      <c r="F7" s="49" t="str">
        <f aca="false">IF(E7&lt;&gt;"",LN(C7),"")</f>
        <v/>
      </c>
      <c r="G7" s="49" t="str">
        <f aca="false">IF(E7&lt;&gt;"",LN(LN(1/(1-E7))),"")</f>
        <v/>
      </c>
      <c r="H7" s="49" t="str">
        <f aca="false">IF(E7&lt;&gt;"",F7^2,"")</f>
        <v/>
      </c>
      <c r="I7" s="49" t="str">
        <f aca="false">IF(E7&lt;&gt;"",G7^2,"")</f>
        <v/>
      </c>
      <c r="J7" s="49" t="str">
        <f aca="false">IF(E7&lt;&gt;"",F7*G7,"")</f>
        <v/>
      </c>
      <c r="L7" s="48" t="str">
        <f aca="false">IF(C7&lt;&gt;"",C7,"")</f>
        <v/>
      </c>
      <c r="M7" s="44" t="str">
        <f aca="false">IF(L7&lt;&gt;"",((L7/$N$4)^$M$4)*(LN(L7/$N$4))^2,"")</f>
        <v/>
      </c>
      <c r="N7" s="44" t="str">
        <f aca="false">IF(L7&lt;&gt;"",$M$4*($M$4+1)/$N$4^2*(L7/$N$4)^$M$4,"")</f>
        <v/>
      </c>
      <c r="O7" s="44" t="str">
        <f aca="false">IF(L7&lt;&gt;"",(L7/$N$4)^$M$4*(1/$N$4+$M$4/$N$4*LN(L7/$N$4)),"")</f>
        <v/>
      </c>
    </row>
    <row r="8" customFormat="false" ht="15.95" hidden="false" customHeight="true" outlineLevel="0" collapsed="false">
      <c r="B8" s="48" t="n">
        <v>2</v>
      </c>
      <c r="C8" s="47"/>
      <c r="D8" s="47"/>
      <c r="E8" s="9" t="str">
        <f aca="false">IF(AND($I$4&lt;&gt;0,B8&lt;=$J$4),(B8-0.3)/($I$4+0.4),"")</f>
        <v/>
      </c>
      <c r="F8" s="49" t="str">
        <f aca="false">IF(E8&lt;&gt;"",LN(C8),"")</f>
        <v/>
      </c>
      <c r="G8" s="49" t="str">
        <f aca="false">IF(E8&lt;&gt;"",LN(LN(1/(1-E8))),"")</f>
        <v/>
      </c>
      <c r="H8" s="49" t="str">
        <f aca="false">IF(E8&lt;&gt;"",F8^2,"")</f>
        <v/>
      </c>
      <c r="I8" s="49" t="str">
        <f aca="false">IF(E8&lt;&gt;"",G8^2,"")</f>
        <v/>
      </c>
      <c r="J8" s="49" t="str">
        <f aca="false">IF(E8&lt;&gt;"",F8*G8,"")</f>
        <v/>
      </c>
      <c r="L8" s="48" t="str">
        <f aca="false">IF(C8&lt;&gt;"",C8,"")</f>
        <v/>
      </c>
      <c r="M8" s="44" t="str">
        <f aca="false">IF(L8&lt;&gt;"",((L8/$N$4)^$M$4)*(LN(L8/$N$4))^2,"")</f>
        <v/>
      </c>
      <c r="N8" s="44" t="str">
        <f aca="false">IF(L8&lt;&gt;"",$M$4*($M$4+1)/$N$4^2*(L8/$N$4)^$M$4,"")</f>
        <v/>
      </c>
      <c r="O8" s="44" t="str">
        <f aca="false">IF(L8&lt;&gt;"",(L8/$N$4)^$M$4*(1/$N$4+$M$4/$N$4*LN(L8/$N$4)),"")</f>
        <v/>
      </c>
    </row>
    <row r="9" customFormat="false" ht="15.95" hidden="false" customHeight="true" outlineLevel="0" collapsed="false">
      <c r="B9" s="48" t="n">
        <v>3</v>
      </c>
      <c r="C9" s="47"/>
      <c r="D9" s="47"/>
      <c r="E9" s="9" t="str">
        <f aca="false">IF(AND($I$4&lt;&gt;0,B9&lt;=$J$4),(B9-0.3)/($I$4+0.4),"")</f>
        <v/>
      </c>
      <c r="F9" s="49" t="str">
        <f aca="false">IF(E9&lt;&gt;"",LN(C9),"")</f>
        <v/>
      </c>
      <c r="G9" s="49" t="str">
        <f aca="false">IF(E9&lt;&gt;"",LN(LN(1/(1-E9))),"")</f>
        <v/>
      </c>
      <c r="H9" s="49" t="str">
        <f aca="false">IF(E9&lt;&gt;"",F9^2,"")</f>
        <v/>
      </c>
      <c r="I9" s="49" t="str">
        <f aca="false">IF(E9&lt;&gt;"",G9^2,"")</f>
        <v/>
      </c>
      <c r="J9" s="49" t="str">
        <f aca="false">IF(E9&lt;&gt;"",F9*G9,"")</f>
        <v/>
      </c>
      <c r="L9" s="48" t="str">
        <f aca="false">IF(C9&lt;&gt;"",C9,"")</f>
        <v/>
      </c>
      <c r="M9" s="44" t="str">
        <f aca="false">IF(L9&lt;&gt;"",((L9/$N$4)^$M$4)*(LN(L9/$N$4))^2,"")</f>
        <v/>
      </c>
      <c r="N9" s="44" t="str">
        <f aca="false">IF(L9&lt;&gt;"",$M$4*($M$4+1)/$N$4^2*(L9/$N$4)^$M$4,"")</f>
        <v/>
      </c>
      <c r="O9" s="44" t="str">
        <f aca="false">IF(L9&lt;&gt;"",(L9/$N$4)^$M$4*(1/$N$4+$M$4/$N$4*LN(L9/$N$4)),"")</f>
        <v/>
      </c>
    </row>
    <row r="10" customFormat="false" ht="15.95" hidden="false" customHeight="true" outlineLevel="0" collapsed="false">
      <c r="B10" s="48" t="n">
        <v>4</v>
      </c>
      <c r="C10" s="47"/>
      <c r="D10" s="47"/>
      <c r="E10" s="9" t="str">
        <f aca="false">IF(AND($I$4&lt;&gt;0,B10&lt;=$J$4),(B10-0.3)/($I$4+0.4),"")</f>
        <v/>
      </c>
      <c r="F10" s="49" t="str">
        <f aca="false">IF(E10&lt;&gt;"",LN(C10),"")</f>
        <v/>
      </c>
      <c r="G10" s="49" t="str">
        <f aca="false">IF(E10&lt;&gt;"",LN(LN(1/(1-E10))),"")</f>
        <v/>
      </c>
      <c r="H10" s="49" t="str">
        <f aca="false">IF(E10&lt;&gt;"",F10^2,"")</f>
        <v/>
      </c>
      <c r="I10" s="49" t="str">
        <f aca="false">IF(E10&lt;&gt;"",G10^2,"")</f>
        <v/>
      </c>
      <c r="J10" s="49" t="str">
        <f aca="false">IF(E10&lt;&gt;"",F10*G10,"")</f>
        <v/>
      </c>
      <c r="L10" s="48" t="str">
        <f aca="false">IF(C10&lt;&gt;"",C10,"")</f>
        <v/>
      </c>
      <c r="M10" s="44" t="str">
        <f aca="false">IF(L10&lt;&gt;"",((L10/$N$4)^$M$4)*(LN(L10/$N$4))^2,"")</f>
        <v/>
      </c>
      <c r="N10" s="44" t="str">
        <f aca="false">IF(L10&lt;&gt;"",$M$4*($M$4+1)/$N$4^2*(L10/$N$4)^$M$4,"")</f>
        <v/>
      </c>
      <c r="O10" s="44" t="str">
        <f aca="false">IF(L10&lt;&gt;"",(L10/$N$4)^$M$4*(1/$N$4+$M$4/$N$4*LN(L10/$N$4)),"")</f>
        <v/>
      </c>
    </row>
    <row r="11" customFormat="false" ht="15.95" hidden="false" customHeight="true" outlineLevel="0" collapsed="false">
      <c r="B11" s="48" t="n">
        <v>5</v>
      </c>
      <c r="C11" s="47"/>
      <c r="D11" s="47"/>
      <c r="E11" s="9" t="str">
        <f aca="false">IF(AND($I$4&lt;&gt;0,B11&lt;=$J$4),(B11-0.3)/($I$4+0.4),"")</f>
        <v/>
      </c>
      <c r="F11" s="49" t="str">
        <f aca="false">IF(E11&lt;&gt;"",LN(C11),"")</f>
        <v/>
      </c>
      <c r="G11" s="49" t="str">
        <f aca="false">IF(E11&lt;&gt;"",LN(LN(1/(1-E11))),"")</f>
        <v/>
      </c>
      <c r="H11" s="49" t="str">
        <f aca="false">IF(E11&lt;&gt;"",F11^2,"")</f>
        <v/>
      </c>
      <c r="I11" s="49" t="str">
        <f aca="false">IF(E11&lt;&gt;"",G11^2,"")</f>
        <v/>
      </c>
      <c r="J11" s="49" t="str">
        <f aca="false">IF(E11&lt;&gt;"",F11*G11,"")</f>
        <v/>
      </c>
      <c r="L11" s="48" t="str">
        <f aca="false">IF(C11&lt;&gt;"",C11,"")</f>
        <v/>
      </c>
      <c r="M11" s="44" t="str">
        <f aca="false">IF(L11&lt;&gt;"",((L11/$N$4)^$M$4)*(LN(L11/$N$4))^2,"")</f>
        <v/>
      </c>
      <c r="N11" s="44" t="str">
        <f aca="false">IF(L11&lt;&gt;"",$M$4*($M$4+1)/$N$4^2*(L11/$N$4)^$M$4,"")</f>
        <v/>
      </c>
      <c r="O11" s="44" t="str">
        <f aca="false">IF(L11&lt;&gt;"",(L11/$N$4)^$M$4*(1/$N$4+$M$4/$N$4*LN(L11/$N$4)),"")</f>
        <v/>
      </c>
    </row>
    <row r="12" customFormat="false" ht="15.95" hidden="false" customHeight="true" outlineLevel="0" collapsed="false">
      <c r="B12" s="48" t="n">
        <v>6</v>
      </c>
      <c r="C12" s="47"/>
      <c r="D12" s="47"/>
      <c r="E12" s="9" t="str">
        <f aca="false">IF(AND($I$4&lt;&gt;0,B12&lt;=$J$4),(B12-0.3)/($I$4+0.4),"")</f>
        <v/>
      </c>
      <c r="F12" s="49" t="str">
        <f aca="false">IF(E12&lt;&gt;"",LN(C12),"")</f>
        <v/>
      </c>
      <c r="G12" s="49" t="str">
        <f aca="false">IF(E12&lt;&gt;"",LN(LN(1/(1-E12))),"")</f>
        <v/>
      </c>
      <c r="H12" s="49" t="str">
        <f aca="false">IF(E12&lt;&gt;"",F12^2,"")</f>
        <v/>
      </c>
      <c r="I12" s="49" t="str">
        <f aca="false">IF(E12&lt;&gt;"",G12^2,"")</f>
        <v/>
      </c>
      <c r="J12" s="49" t="str">
        <f aca="false">IF(E12&lt;&gt;"",F12*G12,"")</f>
        <v/>
      </c>
      <c r="L12" s="48" t="str">
        <f aca="false">IF(C12&lt;&gt;"",C12,"")</f>
        <v/>
      </c>
      <c r="M12" s="44" t="str">
        <f aca="false">IF(L12&lt;&gt;"",((L12/$N$4)^$M$4)*(LN(L12/$N$4))^2,"")</f>
        <v/>
      </c>
      <c r="N12" s="44" t="str">
        <f aca="false">IF(L12&lt;&gt;"",$M$4*($M$4+1)/$N$4^2*(L12/$N$4)^$M$4,"")</f>
        <v/>
      </c>
      <c r="O12" s="44" t="str">
        <f aca="false">IF(L12&lt;&gt;"",(L12/$N$4)^$M$4*(1/$N$4+$M$4/$N$4*LN(L12/$N$4)),"")</f>
        <v/>
      </c>
    </row>
    <row r="13" customFormat="false" ht="15.95" hidden="false" customHeight="true" outlineLevel="0" collapsed="false">
      <c r="B13" s="48" t="n">
        <v>7</v>
      </c>
      <c r="C13" s="47"/>
      <c r="D13" s="47"/>
      <c r="E13" s="9" t="str">
        <f aca="false">IF(AND($I$4&lt;&gt;0,B13&lt;=$J$4),(B13-0.3)/($I$4+0.4),"")</f>
        <v/>
      </c>
      <c r="F13" s="49" t="str">
        <f aca="false">IF(E13&lt;&gt;"",LN(C13),"")</f>
        <v/>
      </c>
      <c r="G13" s="49" t="str">
        <f aca="false">IF(E13&lt;&gt;"",LN(LN(1/(1-E13))),"")</f>
        <v/>
      </c>
      <c r="H13" s="49" t="str">
        <f aca="false">IF(E13&lt;&gt;"",F13^2,"")</f>
        <v/>
      </c>
      <c r="I13" s="49" t="str">
        <f aca="false">IF(E13&lt;&gt;"",G13^2,"")</f>
        <v/>
      </c>
      <c r="J13" s="49" t="str">
        <f aca="false">IF(E13&lt;&gt;"",F13*G13,"")</f>
        <v/>
      </c>
      <c r="L13" s="48" t="str">
        <f aca="false">IF(C13&lt;&gt;"",C13,"")</f>
        <v/>
      </c>
      <c r="M13" s="44" t="str">
        <f aca="false">IF(L13&lt;&gt;"",((L13/$N$4)^$M$4)*(LN(L13/$N$4))^2,"")</f>
        <v/>
      </c>
      <c r="N13" s="44" t="str">
        <f aca="false">IF(L13&lt;&gt;"",$M$4*($M$4+1)/$N$4^2*(L13/$N$4)^$M$4,"")</f>
        <v/>
      </c>
      <c r="O13" s="44" t="str">
        <f aca="false">IF(L13&lt;&gt;"",(L13/$N$4)^$M$4*(1/$N$4+$M$4/$N$4*LN(L13/$N$4)),"")</f>
        <v/>
      </c>
    </row>
    <row r="14" customFormat="false" ht="15.95" hidden="false" customHeight="true" outlineLevel="0" collapsed="false">
      <c r="B14" s="48" t="n">
        <v>8</v>
      </c>
      <c r="C14" s="47"/>
      <c r="D14" s="47"/>
      <c r="E14" s="9" t="str">
        <f aca="false">IF(AND($I$4&lt;&gt;0,B14&lt;=$J$4),(B14-0.3)/($I$4+0.4),"")</f>
        <v/>
      </c>
      <c r="F14" s="49" t="str">
        <f aca="false">IF(E14&lt;&gt;"",LN(C14),"")</f>
        <v/>
      </c>
      <c r="G14" s="49" t="str">
        <f aca="false">IF(E14&lt;&gt;"",LN(LN(1/(1-E14))),"")</f>
        <v/>
      </c>
      <c r="H14" s="49" t="str">
        <f aca="false">IF(E14&lt;&gt;"",F14^2,"")</f>
        <v/>
      </c>
      <c r="I14" s="49" t="str">
        <f aca="false">IF(E14&lt;&gt;"",G14^2,"")</f>
        <v/>
      </c>
      <c r="J14" s="49" t="str">
        <f aca="false">IF(E14&lt;&gt;"",F14*G14,"")</f>
        <v/>
      </c>
      <c r="L14" s="48" t="str">
        <f aca="false">IF(C14&lt;&gt;"",C14,"")</f>
        <v/>
      </c>
      <c r="M14" s="44" t="str">
        <f aca="false">IF(L14&lt;&gt;"",((L14/$N$4)^$M$4)*(LN(L14/$N$4))^2,"")</f>
        <v/>
      </c>
      <c r="N14" s="44" t="str">
        <f aca="false">IF(L14&lt;&gt;"",$M$4*($M$4+1)/$N$4^2*(L14/$N$4)^$M$4,"")</f>
        <v/>
      </c>
      <c r="O14" s="44" t="str">
        <f aca="false">IF(L14&lt;&gt;"",(L14/$N$4)^$M$4*(1/$N$4+$M$4/$N$4*LN(L14/$N$4)),"")</f>
        <v/>
      </c>
    </row>
    <row r="15" customFormat="false" ht="15.95" hidden="false" customHeight="true" outlineLevel="0" collapsed="false">
      <c r="B15" s="48" t="n">
        <v>9</v>
      </c>
      <c r="C15" s="47"/>
      <c r="D15" s="47"/>
      <c r="E15" s="9" t="str">
        <f aca="false">IF(AND($I$4&lt;&gt;0,B15&lt;=$J$4),(B15-0.3)/($I$4+0.4),"")</f>
        <v/>
      </c>
      <c r="F15" s="49" t="str">
        <f aca="false">IF(E15&lt;&gt;"",LN(C15),"")</f>
        <v/>
      </c>
      <c r="G15" s="49" t="str">
        <f aca="false">IF(E15&lt;&gt;"",LN(LN(1/(1-E15))),"")</f>
        <v/>
      </c>
      <c r="H15" s="49" t="str">
        <f aca="false">IF(E15&lt;&gt;"",F15^2,"")</f>
        <v/>
      </c>
      <c r="I15" s="49" t="str">
        <f aca="false">IF(E15&lt;&gt;"",G15^2,"")</f>
        <v/>
      </c>
      <c r="J15" s="49" t="str">
        <f aca="false">IF(E15&lt;&gt;"",F15*G15,"")</f>
        <v/>
      </c>
      <c r="L15" s="48" t="str">
        <f aca="false">IF(C15&lt;&gt;"",C15,"")</f>
        <v/>
      </c>
      <c r="M15" s="44" t="str">
        <f aca="false">IF(L15&lt;&gt;"",((L15/$N$4)^$M$4)*(LN(L15/$N$4))^2,"")</f>
        <v/>
      </c>
      <c r="N15" s="44" t="str">
        <f aca="false">IF(L15&lt;&gt;"",$M$4*($M$4+1)/$N$4^2*(L15/$N$4)^$M$4,"")</f>
        <v/>
      </c>
      <c r="O15" s="44" t="str">
        <f aca="false">IF(L15&lt;&gt;"",(L15/$N$4)^$M$4*(1/$N$4+$M$4/$N$4*LN(L15/$N$4)),"")</f>
        <v/>
      </c>
    </row>
    <row r="16" customFormat="false" ht="15.95" hidden="false" customHeight="true" outlineLevel="0" collapsed="false">
      <c r="B16" s="48" t="n">
        <v>10</v>
      </c>
      <c r="C16" s="47"/>
      <c r="D16" s="47"/>
      <c r="E16" s="9" t="str">
        <f aca="false">IF(AND($I$4&lt;&gt;0,B16&lt;=$J$4),(B16-0.3)/($I$4+0.4),"")</f>
        <v/>
      </c>
      <c r="F16" s="49" t="str">
        <f aca="false">IF(E16&lt;&gt;"",LN(C16),"")</f>
        <v/>
      </c>
      <c r="G16" s="49" t="str">
        <f aca="false">IF(E16&lt;&gt;"",LN(LN(1/(1-E16))),"")</f>
        <v/>
      </c>
      <c r="H16" s="49" t="str">
        <f aca="false">IF(E16&lt;&gt;"",F16^2,"")</f>
        <v/>
      </c>
      <c r="I16" s="49" t="str">
        <f aca="false">IF(E16&lt;&gt;"",G16^2,"")</f>
        <v/>
      </c>
      <c r="J16" s="49" t="str">
        <f aca="false">IF(E16&lt;&gt;"",F16*G16,"")</f>
        <v/>
      </c>
      <c r="L16" s="48" t="str">
        <f aca="false">IF(C16&lt;&gt;"",C16,"")</f>
        <v/>
      </c>
      <c r="M16" s="44" t="str">
        <f aca="false">IF(L16&lt;&gt;"",((L16/$N$4)^$M$4)*(LN(L16/$N$4))^2,"")</f>
        <v/>
      </c>
      <c r="N16" s="44" t="str">
        <f aca="false">IF(L16&lt;&gt;"",$M$4*($M$4+1)/$N$4^2*(L16/$N$4)^$M$4,"")</f>
        <v/>
      </c>
      <c r="O16" s="44" t="str">
        <f aca="false">IF(L16&lt;&gt;"",(L16/$N$4)^$M$4*(1/$N$4+$M$4/$N$4*LN(L16/$N$4)),"")</f>
        <v/>
      </c>
    </row>
    <row r="17" customFormat="false" ht="15.95" hidden="false" customHeight="true" outlineLevel="0" collapsed="false">
      <c r="B17" s="48" t="n">
        <v>11</v>
      </c>
      <c r="C17" s="47"/>
      <c r="D17" s="47"/>
      <c r="E17" s="9" t="str">
        <f aca="false">IF(AND($I$4&lt;&gt;0,B17&lt;=$J$4),(B17-0.3)/($I$4+0.4),"")</f>
        <v/>
      </c>
      <c r="F17" s="49" t="str">
        <f aca="false">IF(E17&lt;&gt;"",LN(C17),"")</f>
        <v/>
      </c>
      <c r="G17" s="49" t="str">
        <f aca="false">IF(E17&lt;&gt;"",LN(LN(1/(1-E17))),"")</f>
        <v/>
      </c>
      <c r="H17" s="49" t="str">
        <f aca="false">IF(E17&lt;&gt;"",F17^2,"")</f>
        <v/>
      </c>
      <c r="I17" s="49" t="str">
        <f aca="false">IF(E17&lt;&gt;"",G17^2,"")</f>
        <v/>
      </c>
      <c r="J17" s="49" t="str">
        <f aca="false">IF(E17&lt;&gt;"",F17*G17,"")</f>
        <v/>
      </c>
      <c r="L17" s="48" t="str">
        <f aca="false">IF(C17&lt;&gt;"",C17,"")</f>
        <v/>
      </c>
      <c r="M17" s="44" t="str">
        <f aca="false">IF(L17&lt;&gt;"",((L17/$N$4)^$M$4)*(LN(L17/$N$4))^2,"")</f>
        <v/>
      </c>
      <c r="N17" s="44" t="str">
        <f aca="false">IF(L17&lt;&gt;"",$M$4*($M$4+1)/$N$4^2*(L17/$N$4)^$M$4,"")</f>
        <v/>
      </c>
      <c r="O17" s="44" t="str">
        <f aca="false">IF(L17&lt;&gt;"",(L17/$N$4)^$M$4*(1/$N$4+$M$4/$N$4*LN(L17/$N$4)),"")</f>
        <v/>
      </c>
    </row>
    <row r="18" customFormat="false" ht="15.95" hidden="false" customHeight="true" outlineLevel="0" collapsed="false">
      <c r="B18" s="48" t="n">
        <v>12</v>
      </c>
      <c r="C18" s="47"/>
      <c r="D18" s="47"/>
      <c r="E18" s="9" t="str">
        <f aca="false">IF(AND($I$4&lt;&gt;0,B18&lt;=$J$4),(B18-0.3)/($I$4+0.4),"")</f>
        <v/>
      </c>
      <c r="F18" s="49" t="str">
        <f aca="false">IF(E18&lt;&gt;"",LN(C18),"")</f>
        <v/>
      </c>
      <c r="G18" s="49" t="str">
        <f aca="false">IF(E18&lt;&gt;"",LN(LN(1/(1-E18))),"")</f>
        <v/>
      </c>
      <c r="H18" s="49" t="str">
        <f aca="false">IF(E18&lt;&gt;"",F18^2,"")</f>
        <v/>
      </c>
      <c r="I18" s="49" t="str">
        <f aca="false">IF(E18&lt;&gt;"",G18^2,"")</f>
        <v/>
      </c>
      <c r="J18" s="49" t="str">
        <f aca="false">IF(E18&lt;&gt;"",F18*G18,"")</f>
        <v/>
      </c>
      <c r="L18" s="48" t="str">
        <f aca="false">IF(C18&lt;&gt;"",C18,"")</f>
        <v/>
      </c>
      <c r="M18" s="44" t="str">
        <f aca="false">IF(L18&lt;&gt;"",((L18/$N$4)^$M$4)*(LN(L18/$N$4))^2,"")</f>
        <v/>
      </c>
      <c r="N18" s="44" t="str">
        <f aca="false">IF(L18&lt;&gt;"",$M$4*($M$4+1)/$N$4^2*(L18/$N$4)^$M$4,"")</f>
        <v/>
      </c>
      <c r="O18" s="44" t="str">
        <f aca="false">IF(L18&lt;&gt;"",(L18/$N$4)^$M$4*(1/$N$4+$M$4/$N$4*LN(L18/$N$4)),"")</f>
        <v/>
      </c>
    </row>
    <row r="19" customFormat="false" ht="15.95" hidden="false" customHeight="true" outlineLevel="0" collapsed="false">
      <c r="B19" s="48" t="n">
        <v>13</v>
      </c>
      <c r="C19" s="47"/>
      <c r="D19" s="47"/>
      <c r="E19" s="9" t="str">
        <f aca="false">IF(AND($I$4&lt;&gt;0,B19&lt;=$J$4),(B19-0.3)/($I$4+0.4),"")</f>
        <v/>
      </c>
      <c r="F19" s="49" t="str">
        <f aca="false">IF(E19&lt;&gt;"",LN(C19),"")</f>
        <v/>
      </c>
      <c r="G19" s="49" t="str">
        <f aca="false">IF(E19&lt;&gt;"",LN(LN(1/(1-E19))),"")</f>
        <v/>
      </c>
      <c r="H19" s="49" t="str">
        <f aca="false">IF(E19&lt;&gt;"",F19^2,"")</f>
        <v/>
      </c>
      <c r="I19" s="49" t="str">
        <f aca="false">IF(E19&lt;&gt;"",G19^2,"")</f>
        <v/>
      </c>
      <c r="J19" s="49" t="str">
        <f aca="false">IF(E19&lt;&gt;"",F19*G19,"")</f>
        <v/>
      </c>
      <c r="L19" s="48" t="str">
        <f aca="false">IF(C19&lt;&gt;"",C19,"")</f>
        <v/>
      </c>
      <c r="M19" s="44" t="str">
        <f aca="false">IF(L19&lt;&gt;"",((L19/$N$4)^$M$4)*(LN(L19/$N$4))^2,"")</f>
        <v/>
      </c>
      <c r="N19" s="44" t="str">
        <f aca="false">IF(L19&lt;&gt;"",$M$4*($M$4+1)/$N$4^2*(L19/$N$4)^$M$4,"")</f>
        <v/>
      </c>
      <c r="O19" s="44" t="str">
        <f aca="false">IF(L19&lt;&gt;"",(L19/$N$4)^$M$4*(1/$N$4+$M$4/$N$4*LN(L19/$N$4)),"")</f>
        <v/>
      </c>
    </row>
    <row r="20" customFormat="false" ht="15.95" hidden="false" customHeight="true" outlineLevel="0" collapsed="false">
      <c r="B20" s="48" t="n">
        <v>14</v>
      </c>
      <c r="C20" s="47"/>
      <c r="D20" s="47"/>
      <c r="E20" s="9" t="str">
        <f aca="false">IF(AND($I$4&lt;&gt;0,B20&lt;=$J$4),(B20-0.3)/($I$4+0.4),"")</f>
        <v/>
      </c>
      <c r="F20" s="49" t="str">
        <f aca="false">IF(E20&lt;&gt;"",LN(C20),"")</f>
        <v/>
      </c>
      <c r="G20" s="49" t="str">
        <f aca="false">IF(E20&lt;&gt;"",LN(LN(1/(1-E20))),"")</f>
        <v/>
      </c>
      <c r="H20" s="49" t="str">
        <f aca="false">IF(E20&lt;&gt;"",F20^2,"")</f>
        <v/>
      </c>
      <c r="I20" s="49" t="str">
        <f aca="false">IF(E20&lt;&gt;"",G20^2,"")</f>
        <v/>
      </c>
      <c r="J20" s="49" t="str">
        <f aca="false">IF(E20&lt;&gt;"",F20*G20,"")</f>
        <v/>
      </c>
      <c r="L20" s="48" t="str">
        <f aca="false">IF(C20&lt;&gt;"",C20,"")</f>
        <v/>
      </c>
      <c r="M20" s="44" t="str">
        <f aca="false">IF(L20&lt;&gt;"",((L20/$N$4)^$M$4)*(LN(L20/$N$4))^2,"")</f>
        <v/>
      </c>
      <c r="N20" s="44" t="str">
        <f aca="false">IF(L20&lt;&gt;"",$M$4*($M$4+1)/$N$4^2*(L20/$N$4)^$M$4,"")</f>
        <v/>
      </c>
      <c r="O20" s="44" t="str">
        <f aca="false">IF(L20&lt;&gt;"",(L20/$N$4)^$M$4*(1/$N$4+$M$4/$N$4*LN(L20/$N$4)),"")</f>
        <v/>
      </c>
    </row>
    <row r="21" customFormat="false" ht="15.95" hidden="false" customHeight="true" outlineLevel="0" collapsed="false">
      <c r="B21" s="48" t="n">
        <v>15</v>
      </c>
      <c r="C21" s="47"/>
      <c r="D21" s="47"/>
      <c r="E21" s="9" t="str">
        <f aca="false">IF(AND($I$4&lt;&gt;0,B21&lt;=$J$4),(B21-0.3)/($I$4+0.4),"")</f>
        <v/>
      </c>
      <c r="F21" s="49" t="str">
        <f aca="false">IF(E21&lt;&gt;"",LN(C21),"")</f>
        <v/>
      </c>
      <c r="G21" s="49" t="str">
        <f aca="false">IF(E21&lt;&gt;"",LN(LN(1/(1-E21))),"")</f>
        <v/>
      </c>
      <c r="H21" s="49" t="str">
        <f aca="false">IF(E21&lt;&gt;"",F21^2,"")</f>
        <v/>
      </c>
      <c r="I21" s="49" t="str">
        <f aca="false">IF(E21&lt;&gt;"",G21^2,"")</f>
        <v/>
      </c>
      <c r="J21" s="49" t="str">
        <f aca="false">IF(E21&lt;&gt;"",F21*G21,"")</f>
        <v/>
      </c>
      <c r="L21" s="48" t="str">
        <f aca="false">IF(C21&lt;&gt;"",C21,"")</f>
        <v/>
      </c>
      <c r="M21" s="44" t="str">
        <f aca="false">IF(L21&lt;&gt;"",((L21/$N$4)^$M$4)*(LN(L21/$N$4))^2,"")</f>
        <v/>
      </c>
      <c r="N21" s="44" t="str">
        <f aca="false">IF(L21&lt;&gt;"",$M$4*($M$4+1)/$N$4^2*(L21/$N$4)^$M$4,"")</f>
        <v/>
      </c>
      <c r="O21" s="44" t="str">
        <f aca="false">IF(L21&lt;&gt;"",(L21/$N$4)^$M$4*(1/$N$4+$M$4/$N$4*LN(L21/$N$4)),"")</f>
        <v/>
      </c>
    </row>
    <row r="22" customFormat="false" ht="15.95" hidden="false" customHeight="true" outlineLevel="0" collapsed="false">
      <c r="B22" s="48" t="s">
        <v>47</v>
      </c>
      <c r="C22" s="50"/>
      <c r="D22" s="50"/>
      <c r="E22" s="9"/>
      <c r="F22" s="44" t="n">
        <f aca="false">SUM(F7:F21)</f>
        <v>0</v>
      </c>
      <c r="G22" s="44" t="n">
        <f aca="false">SUM(G7:G21)</f>
        <v>0</v>
      </c>
      <c r="H22" s="44" t="n">
        <f aca="false">SUM(H7:H21)</f>
        <v>0</v>
      </c>
      <c r="I22" s="44" t="n">
        <f aca="false">SUM(I7:I21)</f>
        <v>0</v>
      </c>
      <c r="J22" s="44" t="n">
        <f aca="false">SUM(J7:J21)</f>
        <v>0</v>
      </c>
      <c r="L22" s="48" t="s">
        <v>47</v>
      </c>
      <c r="M22" s="51" t="n">
        <f aca="false">SUM(M7:M21)</f>
        <v>0</v>
      </c>
      <c r="N22" s="51" t="n">
        <f aca="false">SUM(N7:N21)</f>
        <v>0</v>
      </c>
      <c r="O22" s="51" t="n">
        <f aca="false">SUM(O7:O21)</f>
        <v>0</v>
      </c>
    </row>
    <row r="23" customFormat="false" ht="15.95" hidden="false" customHeight="true" outlineLevel="0" collapsed="false">
      <c r="M23" s="52"/>
      <c r="N23" s="52"/>
    </row>
    <row r="24" customFormat="false" ht="16" hidden="false" customHeight="true" outlineLevel="0" collapsed="false">
      <c r="M24" s="53" t="s">
        <v>48</v>
      </c>
    </row>
    <row r="25" customFormat="false" ht="16" hidden="false" customHeight="true" outlineLevel="0" collapsed="false">
      <c r="L25" s="48" t="s">
        <v>49</v>
      </c>
      <c r="M25" s="44" t="e">
        <f aca="false">($J$4/$M$4^2)+M22</f>
        <v>#DIV/0!</v>
      </c>
    </row>
    <row r="26" customFormat="false" ht="16" hidden="false" customHeight="true" outlineLevel="0" collapsed="false">
      <c r="C26" s="54" t="s">
        <v>50</v>
      </c>
      <c r="D26" s="54"/>
      <c r="E26" s="54"/>
      <c r="L26" s="48" t="s">
        <v>51</v>
      </c>
      <c r="M26" s="44" t="e">
        <f aca="false">-($J$4*$M$4/$N$4^2)+N22</f>
        <v>#DIV/0!</v>
      </c>
    </row>
    <row r="27" customFormat="false" ht="16" hidden="false" customHeight="true" outlineLevel="0" collapsed="false">
      <c r="C27" s="55"/>
      <c r="D27" s="55"/>
      <c r="E27" s="3" t="e">
        <f aca="false">(J22-(F22*G22/$J$4))/(H22-F22^2/$J$4)</f>
        <v>#DIV/0!</v>
      </c>
      <c r="G27" s="56"/>
      <c r="H27" s="56"/>
      <c r="L27" s="48" t="s">
        <v>52</v>
      </c>
      <c r="M27" s="44" t="e">
        <f aca="false">($J$4/$N$4)-O22</f>
        <v>#DIV/0!</v>
      </c>
    </row>
    <row r="28" customFormat="false" ht="16" hidden="false" customHeight="true" outlineLevel="0" collapsed="false">
      <c r="C28" s="55"/>
      <c r="D28" s="55"/>
      <c r="E28" s="3" t="e">
        <f aca="false">G22/$J$4-E27*F22/$J$4</f>
        <v>#DIV/0!</v>
      </c>
      <c r="G28" s="57"/>
      <c r="H28" s="58"/>
      <c r="L28" s="48" t="s">
        <v>53</v>
      </c>
      <c r="M28" s="44" t="e">
        <f aca="false">(M25*M26)-(M27*M27)</f>
        <v>#DIV/0!</v>
      </c>
    </row>
    <row r="29" customFormat="false" ht="16" hidden="false" customHeight="true" outlineLevel="0" collapsed="false">
      <c r="C29" s="55"/>
      <c r="D29" s="55"/>
      <c r="E29" s="3" t="e">
        <f aca="false">E27</f>
        <v>#DIV/0!</v>
      </c>
      <c r="G29" s="59"/>
      <c r="H29" s="58"/>
      <c r="L29" s="48" t="s">
        <v>54</v>
      </c>
      <c r="M29" s="44" t="e">
        <f aca="false">1/M28</f>
        <v>#DIV/0!</v>
      </c>
    </row>
    <row r="30" customFormat="false" ht="16" hidden="false" customHeight="true" outlineLevel="0" collapsed="false">
      <c r="C30" s="55"/>
      <c r="D30" s="55"/>
      <c r="E30" s="3" t="e">
        <f aca="false">EXP(-E28/E29)</f>
        <v>#DIV/0!</v>
      </c>
      <c r="L30" s="48" t="s">
        <v>55</v>
      </c>
      <c r="M30" s="44" t="e">
        <f aca="false">M29*M26</f>
        <v>#DIV/0!</v>
      </c>
    </row>
    <row r="31" customFormat="false" ht="16" hidden="false" customHeight="true" outlineLevel="0" collapsed="false">
      <c r="C31" s="54" t="s">
        <v>56</v>
      </c>
      <c r="D31" s="54"/>
      <c r="E31" s="54"/>
      <c r="L31" s="48" t="s">
        <v>57</v>
      </c>
      <c r="M31" s="44" t="e">
        <f aca="false">M29*M25</f>
        <v>#DIV/0!</v>
      </c>
    </row>
    <row r="32" customFormat="false" ht="16" hidden="false" customHeight="true" outlineLevel="0" collapsed="false">
      <c r="C32" s="55"/>
      <c r="D32" s="55"/>
      <c r="E32" s="3" t="e">
        <f aca="false">(J22-((F22*G22)/$J$4))/(I22-G22^2/$J$4)</f>
        <v>#DIV/0!</v>
      </c>
      <c r="L32" s="48" t="s">
        <v>58</v>
      </c>
      <c r="M32" s="44" t="e">
        <f aca="false">M29*M27</f>
        <v>#DIV/0!</v>
      </c>
      <c r="N32" s="60"/>
    </row>
    <row r="33" customFormat="false" ht="16" hidden="false" customHeight="true" outlineLevel="0" collapsed="false">
      <c r="C33" s="55"/>
      <c r="D33" s="55"/>
      <c r="E33" s="3" t="e">
        <f aca="false">F22/$J$4-E32*(G22/$J$4)</f>
        <v>#DIV/0!</v>
      </c>
      <c r="M33" s="53" t="s">
        <v>59</v>
      </c>
      <c r="N33" s="61"/>
    </row>
    <row r="34" customFormat="false" ht="16" hidden="false" customHeight="true" outlineLevel="0" collapsed="false">
      <c r="C34" s="55"/>
      <c r="D34" s="55"/>
      <c r="E34" s="3" t="e">
        <f aca="false">1/E32</f>
        <v>#DIV/0!</v>
      </c>
      <c r="L34" s="48"/>
      <c r="M34" s="44" t="e">
        <f aca="false">1/$M$4^4*LN(-LN(1-10/100))^2*$M$30+1/$N$4^2*$M$31+2*(-1/$M$4^2)*(LN(-LN(1-10/100))/$N$4*$M$32)</f>
        <v>#DIV/0!</v>
      </c>
      <c r="N34" s="61"/>
    </row>
    <row r="35" customFormat="false" ht="16" hidden="false" customHeight="true" outlineLevel="0" collapsed="false">
      <c r="C35" s="55"/>
      <c r="D35" s="55"/>
      <c r="E35" s="3" t="e">
        <f aca="false">EXP(E33/E32*1/E34)</f>
        <v>#DIV/0!</v>
      </c>
      <c r="L35" s="48"/>
      <c r="M35" s="44" t="e">
        <f aca="false">SQRT(M34)</f>
        <v>#DIV/0!</v>
      </c>
    </row>
    <row r="36" customFormat="false" ht="16" hidden="false" customHeight="true" outlineLevel="0" collapsed="false">
      <c r="C36" s="0"/>
      <c r="D36" s="28" t="s">
        <v>60</v>
      </c>
      <c r="E36" s="43" t="e">
        <f aca="false">NORMSINV(1-H4/100)</f>
        <v>#VALUE!</v>
      </c>
      <c r="F36" s="62" t="s">
        <v>61</v>
      </c>
      <c r="L36" s="45" t="s">
        <v>62</v>
      </c>
      <c r="M36" s="44" t="e">
        <f aca="false">M4</f>
        <v>#DIV/0!</v>
      </c>
    </row>
    <row r="37" customFormat="false" ht="16" hidden="false" customHeight="true" outlineLevel="0" collapsed="false">
      <c r="C37" s="63"/>
      <c r="D37" s="63"/>
      <c r="E37" s="63"/>
      <c r="F37" s="62" t="s">
        <v>63</v>
      </c>
      <c r="L37" s="48" t="s">
        <v>10</v>
      </c>
      <c r="M37" s="64" t="e">
        <f aca="false">N4</f>
        <v>#DIV/0!</v>
      </c>
    </row>
    <row r="38" customFormat="false" ht="16" hidden="false" customHeight="true" outlineLevel="0" collapsed="false">
      <c r="C38" s="65"/>
      <c r="D38" s="65"/>
      <c r="E38" s="66"/>
      <c r="L38" s="48" t="s">
        <v>64</v>
      </c>
      <c r="M38" s="44" t="e">
        <f aca="false">1/M36*LN(-LN(0.9))+LN(M37)</f>
        <v>#DIV/0!</v>
      </c>
    </row>
    <row r="39" customFormat="false" ht="16" hidden="false" customHeight="true" outlineLevel="0" collapsed="false">
      <c r="C39" s="65"/>
      <c r="D39" s="65"/>
      <c r="E39" s="66"/>
      <c r="L39" s="48"/>
      <c r="M39" s="44" t="e">
        <f aca="false">M38-E36*M35</f>
        <v>#VALUE!</v>
      </c>
      <c r="N39" s="67"/>
    </row>
    <row r="40" customFormat="false" ht="16" hidden="false" customHeight="true" outlineLevel="0" collapsed="false">
      <c r="C40" s="65"/>
      <c r="D40" s="65"/>
      <c r="E40" s="66"/>
      <c r="L40" s="48"/>
      <c r="M40" s="44" t="e">
        <f aca="false">EXP(M38)</f>
        <v>#DIV/0!</v>
      </c>
      <c r="N40" s="62" t="s">
        <v>65</v>
      </c>
    </row>
    <row r="41" customFormat="false" ht="16" hidden="false" customHeight="true" outlineLevel="0" collapsed="false">
      <c r="C41" s="65"/>
      <c r="D41" s="65"/>
      <c r="E41" s="66"/>
      <c r="L41" s="48"/>
      <c r="M41" s="44" t="e">
        <f aca="false">EXP(M39)</f>
        <v>#VALUE!</v>
      </c>
      <c r="N41" s="62" t="s">
        <v>66</v>
      </c>
    </row>
    <row r="42" customFormat="false" ht="15.75" hidden="false" customHeight="true" outlineLevel="0" collapsed="false">
      <c r="C42" s="65"/>
      <c r="D42" s="65"/>
      <c r="E42" s="66"/>
    </row>
    <row r="43" customFormat="false" ht="15.75" hidden="false" customHeight="true" outlineLevel="0" collapsed="false">
      <c r="C43" s="65"/>
      <c r="D43" s="65"/>
      <c r="E43" s="66"/>
      <c r="L43" s="28" t="s">
        <v>67</v>
      </c>
      <c r="M43" s="28"/>
      <c r="N43" s="28"/>
      <c r="O43" s="28"/>
      <c r="P43" s="28"/>
      <c r="Q43" s="28"/>
      <c r="R43" s="28"/>
      <c r="S43" s="28"/>
    </row>
    <row r="44" customFormat="false" ht="28" hidden="false" customHeight="true" outlineLevel="0" collapsed="false">
      <c r="L44" s="48" t="s">
        <v>68</v>
      </c>
      <c r="M44" s="48"/>
      <c r="N44" s="48"/>
      <c r="O44" s="48"/>
      <c r="P44" s="48"/>
      <c r="Q44" s="50"/>
      <c r="R44" s="50"/>
      <c r="S44" s="50"/>
    </row>
    <row r="45" customFormat="false" ht="15.5" hidden="false" customHeight="true" outlineLevel="0" collapsed="false">
      <c r="L45" s="41" t="n">
        <v>99.9</v>
      </c>
      <c r="M45" s="68" t="e">
        <f aca="false">1/$M$4^4*LN(-LN(1-L45/100))^2*$M$30+1/$N$4^2*$M$31+2*(-1/$M$4^2)*(LN(-LN(1-L45/100))/$N$4*$M$32)</f>
        <v>#DIV/0!</v>
      </c>
      <c r="N45" s="49" t="e">
        <f aca="false">SQRT(M45)</f>
        <v>#DIV/0!</v>
      </c>
      <c r="O45" s="49" t="e">
        <f aca="false">1/$M$36*LN(-LN((100-L45)/100))+LN($M$37)</f>
        <v>#DIV/0!</v>
      </c>
      <c r="P45" s="49" t="e">
        <f aca="false">1/$M$36*LN(-LN((100-L45)/100))+LN($M$37)-$E$36*N45</f>
        <v>#DIV/0!</v>
      </c>
      <c r="Q45" s="49" t="e">
        <f aca="false">1/$M$36*LN(-LN((100-L45)/100))+LN($M$37)+$E$36*N45</f>
        <v>#DIV/0!</v>
      </c>
      <c r="R45" s="50" t="e">
        <f aca="false">EXP(P45)</f>
        <v>#DIV/0!</v>
      </c>
      <c r="S45" s="50" t="e">
        <f aca="false">EXP(Q45)</f>
        <v>#DIV/0!</v>
      </c>
    </row>
    <row r="46" customFormat="false" ht="15.75" hidden="false" customHeight="true" outlineLevel="0" collapsed="false">
      <c r="L46" s="50" t="n">
        <v>99</v>
      </c>
      <c r="M46" s="68" t="e">
        <f aca="false">1/$M$4^4*LN(-LN(1-L46/100))^2*$M$30+1/$N$4^2*$M$31+2*(-1/$M$4^2)*(LN(-LN(1-L46/100))/$N$4*$M$32)</f>
        <v>#DIV/0!</v>
      </c>
      <c r="N46" s="49" t="e">
        <f aca="false">SQRT(M46)</f>
        <v>#DIV/0!</v>
      </c>
      <c r="O46" s="49" t="e">
        <f aca="false">1/$M$36*LN(-LN((100-L46)/100))+LN($M$37)</f>
        <v>#DIV/0!</v>
      </c>
      <c r="P46" s="49" t="e">
        <f aca="false">1/$M$36*LN(-LN((100-L46)/100))+LN($M$37)-$E$36*N46</f>
        <v>#DIV/0!</v>
      </c>
      <c r="Q46" s="49" t="e">
        <f aca="false">1/$M$36*LN(-LN((100-L46)/100))+LN($M$37)+$E$36*N46</f>
        <v>#DIV/0!</v>
      </c>
      <c r="R46" s="50" t="e">
        <f aca="false">EXP(P46)</f>
        <v>#DIV/0!</v>
      </c>
      <c r="S46" s="50" t="e">
        <f aca="false">EXP(Q46)</f>
        <v>#DIV/0!</v>
      </c>
    </row>
    <row r="47" customFormat="false" ht="15.75" hidden="false" customHeight="true" outlineLevel="0" collapsed="false">
      <c r="L47" s="50" t="n">
        <v>90</v>
      </c>
      <c r="M47" s="68" t="e">
        <f aca="false">1/$M$4^4*LN(-LN(1-L47/100))^2*$M$30+1/$N$4^2*$M$31+2*(-1/$M$4^2)*(LN(-LN(1-L47/100))/$N$4*$M$32)</f>
        <v>#DIV/0!</v>
      </c>
      <c r="N47" s="49" t="e">
        <f aca="false">SQRT(M47)</f>
        <v>#DIV/0!</v>
      </c>
      <c r="O47" s="49" t="e">
        <f aca="false">1/$M$36*LN(-LN((100-L47)/100))+LN($M$37)</f>
        <v>#DIV/0!</v>
      </c>
      <c r="P47" s="49" t="e">
        <f aca="false">1/$M$36*LN(-LN((100-L47)/100))+LN($M$37)-$E$36*N47</f>
        <v>#DIV/0!</v>
      </c>
      <c r="Q47" s="49" t="e">
        <f aca="false">1/$M$36*LN(-LN((100-L47)/100))+LN($M$37)+$E$36*N47</f>
        <v>#DIV/0!</v>
      </c>
      <c r="R47" s="50" t="e">
        <f aca="false">EXP(P47)</f>
        <v>#DIV/0!</v>
      </c>
      <c r="S47" s="50" t="e">
        <f aca="false">EXP(Q47)</f>
        <v>#DIV/0!</v>
      </c>
    </row>
    <row r="48" customFormat="false" ht="15.75" hidden="false" customHeight="true" outlineLevel="0" collapsed="false">
      <c r="L48" s="50" t="n">
        <v>80</v>
      </c>
      <c r="M48" s="68" t="e">
        <f aca="false">1/$M$4^4*LN(-LN(1-L48/100))^2*$M$30+1/$N$4^2*$M$31+2*(-1/$M$4^2)*(LN(-LN(1-L48/100))/$N$4*$M$32)</f>
        <v>#DIV/0!</v>
      </c>
      <c r="N48" s="49" t="e">
        <f aca="false">SQRT(M48)</f>
        <v>#DIV/0!</v>
      </c>
      <c r="O48" s="49" t="e">
        <f aca="false">1/$M$36*LN(-LN((100-L48)/100))+LN($M$37)</f>
        <v>#DIV/0!</v>
      </c>
      <c r="P48" s="49" t="e">
        <f aca="false">1/$M$36*LN(-LN((100-L48)/100))+LN($M$37)-$E$36*N48</f>
        <v>#DIV/0!</v>
      </c>
      <c r="Q48" s="49" t="e">
        <f aca="false">1/$M$36*LN(-LN((100-L48)/100))+LN($M$37)+$E$36*N48</f>
        <v>#DIV/0!</v>
      </c>
      <c r="R48" s="50" t="e">
        <f aca="false">EXP(P48)</f>
        <v>#DIV/0!</v>
      </c>
      <c r="S48" s="50" t="e">
        <f aca="false">EXP(Q48)</f>
        <v>#DIV/0!</v>
      </c>
    </row>
    <row r="49" customFormat="false" ht="15.75" hidden="false" customHeight="true" outlineLevel="0" collapsed="false">
      <c r="L49" s="50" t="n">
        <v>70</v>
      </c>
      <c r="M49" s="68" t="e">
        <f aca="false">1/$M$4^4*LN(-LN(1-L49/100))^2*$M$30+1/$N$4^2*$M$31+2*(-1/$M$4^2)*(LN(-LN(1-L49/100))/$N$4*$M$32)</f>
        <v>#DIV/0!</v>
      </c>
      <c r="N49" s="49" t="e">
        <f aca="false">SQRT(M49)</f>
        <v>#DIV/0!</v>
      </c>
      <c r="O49" s="49" t="e">
        <f aca="false">1/$M$36*LN(-LN((100-L49)/100))+LN($M$37)</f>
        <v>#DIV/0!</v>
      </c>
      <c r="P49" s="49" t="e">
        <f aca="false">1/$M$36*LN(-LN((100-L49)/100))+LN($M$37)-$E$36*N49</f>
        <v>#DIV/0!</v>
      </c>
      <c r="Q49" s="49" t="e">
        <f aca="false">1/$M$36*LN(-LN((100-L49)/100))+LN($M$37)+$E$36*N49</f>
        <v>#DIV/0!</v>
      </c>
      <c r="R49" s="50" t="e">
        <f aca="false">EXP(P49)</f>
        <v>#DIV/0!</v>
      </c>
      <c r="S49" s="50" t="e">
        <f aca="false">EXP(Q49)</f>
        <v>#DIV/0!</v>
      </c>
    </row>
    <row r="50" customFormat="false" ht="15.75" hidden="false" customHeight="true" outlineLevel="0" collapsed="false">
      <c r="L50" s="50" t="n">
        <v>63.2</v>
      </c>
      <c r="M50" s="68" t="e">
        <f aca="false">1/$M$4^4*LN(-LN(1-L50/100))^2*$M$30+1/$N$4^2*$M$31+2*(-1/$M$4^2)*(LN(-LN(1-L50/100))/$N$4*$M$32)</f>
        <v>#DIV/0!</v>
      </c>
      <c r="N50" s="49" t="e">
        <f aca="false">SQRT(M50)</f>
        <v>#DIV/0!</v>
      </c>
      <c r="O50" s="49" t="e">
        <f aca="false">1/$M$36*LN(-LN((100-L50)/100))+LN($M$37)</f>
        <v>#DIV/0!</v>
      </c>
      <c r="P50" s="49" t="e">
        <f aca="false">1/$M$36*LN(-LN((100-L50)/100))+LN($M$37)-$E$36*N50</f>
        <v>#DIV/0!</v>
      </c>
      <c r="Q50" s="49" t="e">
        <f aca="false">1/$M$36*LN(-LN((100-L50)/100))+LN($M$37)+$E$36*N50</f>
        <v>#DIV/0!</v>
      </c>
      <c r="R50" s="50" t="e">
        <f aca="false">EXP(P50)</f>
        <v>#DIV/0!</v>
      </c>
      <c r="S50" s="50" t="e">
        <f aca="false">EXP(Q50)</f>
        <v>#DIV/0!</v>
      </c>
      <c r="T50" s="62" t="s">
        <v>69</v>
      </c>
    </row>
    <row r="51" customFormat="false" ht="15.75" hidden="false" customHeight="true" outlineLevel="0" collapsed="false">
      <c r="L51" s="50" t="n">
        <v>60</v>
      </c>
      <c r="M51" s="68" t="e">
        <f aca="false">1/$M$4^4*LN(-LN(1-L51/100))^2*$M$30+1/$N$4^2*$M$31+2*(-1/$M$4^2)*(LN(-LN(1-L51/100))/$N$4*$M$32)</f>
        <v>#DIV/0!</v>
      </c>
      <c r="N51" s="49" t="e">
        <f aca="false">SQRT(M51)</f>
        <v>#DIV/0!</v>
      </c>
      <c r="O51" s="49" t="e">
        <f aca="false">1/$M$36*LN(-LN((100-L51)/100))+LN($M$37)</f>
        <v>#DIV/0!</v>
      </c>
      <c r="P51" s="49" t="e">
        <f aca="false">1/$M$36*LN(-LN((100-L51)/100))+LN($M$37)-$E$36*N51</f>
        <v>#DIV/0!</v>
      </c>
      <c r="Q51" s="49" t="e">
        <f aca="false">1/$M$36*LN(-LN((100-L51)/100))+LN($M$37)+$E$36*N51</f>
        <v>#DIV/0!</v>
      </c>
      <c r="R51" s="50" t="e">
        <f aca="false">EXP(P51)</f>
        <v>#DIV/0!</v>
      </c>
      <c r="S51" s="50" t="e">
        <f aca="false">EXP(Q51)</f>
        <v>#DIV/0!</v>
      </c>
    </row>
    <row r="52" customFormat="false" ht="15.75" hidden="false" customHeight="true" outlineLevel="0" collapsed="false">
      <c r="L52" s="50" t="n">
        <v>50</v>
      </c>
      <c r="M52" s="68" t="e">
        <f aca="false">1/$M$4^4*LN(-LN(1-L52/100))^2*$M$30+1/$N$4^2*$M$31+2*(-1/$M$4^2)*(LN(-LN(1-L52/100))/$N$4*$M$32)</f>
        <v>#DIV/0!</v>
      </c>
      <c r="N52" s="49" t="e">
        <f aca="false">SQRT(M52)</f>
        <v>#DIV/0!</v>
      </c>
      <c r="O52" s="49" t="e">
        <f aca="false">1/$M$36*LN(-LN((100-L52)/100))+LN($M$37)</f>
        <v>#DIV/0!</v>
      </c>
      <c r="P52" s="49" t="e">
        <f aca="false">1/$M$36*LN(-LN((100-L52)/100))+LN($M$37)-$E$36*N52</f>
        <v>#DIV/0!</v>
      </c>
      <c r="Q52" s="49" t="e">
        <f aca="false">1/$M$36*LN(-LN((100-L52)/100))+LN($M$37)+$E$36*N52</f>
        <v>#DIV/0!</v>
      </c>
      <c r="R52" s="50" t="e">
        <f aca="false">EXP(P52)</f>
        <v>#DIV/0!</v>
      </c>
      <c r="S52" s="50" t="e">
        <f aca="false">EXP(Q52)</f>
        <v>#DIV/0!</v>
      </c>
    </row>
    <row r="53" customFormat="false" ht="15.75" hidden="false" customHeight="true" outlineLevel="0" collapsed="false">
      <c r="L53" s="50" t="n">
        <v>40</v>
      </c>
      <c r="M53" s="68" t="e">
        <f aca="false">1/$M$4^4*LN(-LN(1-L53/100))^2*$M$30+1/$N$4^2*$M$31+2*(-1/$M$4^2)*(LN(-LN(1-L53/100))/$N$4*$M$32)</f>
        <v>#DIV/0!</v>
      </c>
      <c r="N53" s="49" t="e">
        <f aca="false">SQRT(M53)</f>
        <v>#DIV/0!</v>
      </c>
      <c r="O53" s="49" t="e">
        <f aca="false">1/$M$36*LN(-LN((100-L53)/100))+LN($M$37)</f>
        <v>#DIV/0!</v>
      </c>
      <c r="P53" s="49" t="e">
        <f aca="false">1/$M$36*LN(-LN((100-L53)/100))+LN($M$37)-$E$36*N53</f>
        <v>#DIV/0!</v>
      </c>
      <c r="Q53" s="49" t="e">
        <f aca="false">1/$M$36*LN(-LN((100-L53)/100))+LN($M$37)+$E$36*N53</f>
        <v>#DIV/0!</v>
      </c>
      <c r="R53" s="50" t="e">
        <f aca="false">EXP(P53)</f>
        <v>#DIV/0!</v>
      </c>
      <c r="S53" s="50" t="e">
        <f aca="false">EXP(Q53)</f>
        <v>#DIV/0!</v>
      </c>
    </row>
    <row r="54" customFormat="false" ht="15.75" hidden="false" customHeight="true" outlineLevel="0" collapsed="false">
      <c r="L54" s="50" t="n">
        <v>30</v>
      </c>
      <c r="M54" s="68" t="e">
        <f aca="false">1/$M$4^4*LN(-LN(1-L54/100))^2*$M$30+1/$N$4^2*$M$31+2*(-1/$M$4^2)*(LN(-LN(1-L54/100))/$N$4*$M$32)</f>
        <v>#DIV/0!</v>
      </c>
      <c r="N54" s="49" t="e">
        <f aca="false">SQRT(M54)</f>
        <v>#DIV/0!</v>
      </c>
      <c r="O54" s="49" t="e">
        <f aca="false">1/$M$36*LN(-LN((100-L54)/100))+LN($M$37)</f>
        <v>#DIV/0!</v>
      </c>
      <c r="P54" s="49" t="e">
        <f aca="false">1/$M$36*LN(-LN((100-L54)/100))+LN($M$37)-$E$36*N54</f>
        <v>#DIV/0!</v>
      </c>
      <c r="Q54" s="49" t="e">
        <f aca="false">1/$M$36*LN(-LN((100-L54)/100))+LN($M$37)+$E$36*N54</f>
        <v>#DIV/0!</v>
      </c>
      <c r="R54" s="50" t="e">
        <f aca="false">EXP(P54)</f>
        <v>#DIV/0!</v>
      </c>
      <c r="S54" s="50" t="e">
        <f aca="false">EXP(Q54)</f>
        <v>#DIV/0!</v>
      </c>
    </row>
    <row r="55" customFormat="false" ht="15.75" hidden="false" customHeight="true" outlineLevel="0" collapsed="false">
      <c r="L55" s="50" t="n">
        <v>20</v>
      </c>
      <c r="M55" s="68" t="e">
        <f aca="false">1/$M$4^4*LN(-LN(1-L55/100))^2*$M$30+1/$N$4^2*$M$31+2*(-1/$M$4^2)*(LN(-LN(1-L55/100))/$N$4*$M$32)</f>
        <v>#DIV/0!</v>
      </c>
      <c r="N55" s="49" t="e">
        <f aca="false">SQRT(M55)</f>
        <v>#DIV/0!</v>
      </c>
      <c r="O55" s="49" t="e">
        <f aca="false">1/$M$36*LN(-LN((100-L55)/100))+LN($M$37)</f>
        <v>#DIV/0!</v>
      </c>
      <c r="P55" s="49" t="e">
        <f aca="false">1/$M$36*LN(-LN((100-L55)/100))+LN($M$37)-$E$36*N55</f>
        <v>#DIV/0!</v>
      </c>
      <c r="Q55" s="49" t="e">
        <f aca="false">1/$M$36*LN(-LN((100-L55)/100))+LN($M$37)+$E$36*N55</f>
        <v>#DIV/0!</v>
      </c>
      <c r="R55" s="50" t="e">
        <f aca="false">EXP(P55)</f>
        <v>#DIV/0!</v>
      </c>
      <c r="S55" s="50" t="e">
        <f aca="false">EXP(Q55)</f>
        <v>#DIV/0!</v>
      </c>
    </row>
    <row r="56" customFormat="false" ht="15.75" hidden="false" customHeight="true" outlineLevel="0" collapsed="false">
      <c r="L56" s="50" t="n">
        <v>10</v>
      </c>
      <c r="M56" s="49" t="e">
        <f aca="false">1/$M$4^4*LN(-LN(1-L56/100))^2*$M$30+1/$N$4^2*$M$31+2*(-1/$M$4^2)*(LN(-LN(1-L56/100))/$N$4*$M$32)</f>
        <v>#DIV/0!</v>
      </c>
      <c r="N56" s="49" t="e">
        <f aca="false">SQRT(M56)</f>
        <v>#DIV/0!</v>
      </c>
      <c r="O56" s="49" t="e">
        <f aca="false">1/$M$36*LN(-LN((100-L56)/100))+LN($M$37)</f>
        <v>#DIV/0!</v>
      </c>
      <c r="P56" s="49" t="e">
        <f aca="false">1/$M$36*LN(-LN((100-L56)/100))+LN($M$37)-$E$36*N56</f>
        <v>#DIV/0!</v>
      </c>
      <c r="Q56" s="49" t="e">
        <f aca="false">1/$M$36*LN(-LN((100-L56)/100))+LN($M$37)+$E$36*N56</f>
        <v>#DIV/0!</v>
      </c>
      <c r="R56" s="50" t="e">
        <f aca="false">EXP(P56)</f>
        <v>#DIV/0!</v>
      </c>
      <c r="S56" s="50" t="e">
        <f aca="false">EXP(Q56)</f>
        <v>#DIV/0!</v>
      </c>
      <c r="T56" s="62" t="s">
        <v>70</v>
      </c>
    </row>
    <row r="57" customFormat="false" ht="15.75" hidden="false" customHeight="true" outlineLevel="0" collapsed="false">
      <c r="L57" s="50" t="n">
        <v>5</v>
      </c>
      <c r="M57" s="68" t="e">
        <f aca="false">1/$M$4^4*LN(-LN(1-L57/100))^2*$M$30+1/$N$4^2*$M$31+2*(-1/$M$4^2)*(LN(-LN(1-L57/100))/$N$4*$M$32)</f>
        <v>#DIV/0!</v>
      </c>
      <c r="N57" s="49" t="e">
        <f aca="false">SQRT(M57)</f>
        <v>#DIV/0!</v>
      </c>
      <c r="O57" s="49" t="e">
        <f aca="false">1/$M$36*LN(-LN((100-L57)/100))+LN($M$37)</f>
        <v>#DIV/0!</v>
      </c>
      <c r="P57" s="49" t="e">
        <f aca="false">1/$M$36*LN(-LN((100-L57)/100))+LN($M$37)-$E$36*N57</f>
        <v>#DIV/0!</v>
      </c>
      <c r="Q57" s="49" t="e">
        <f aca="false">1/$M$36*LN(-LN((100-L57)/100))+LN($M$37)+$E$36*N57</f>
        <v>#DIV/0!</v>
      </c>
      <c r="R57" s="50" t="e">
        <f aca="false">EXP(P57)</f>
        <v>#DIV/0!</v>
      </c>
      <c r="S57" s="50" t="e">
        <f aca="false">EXP(Q57)</f>
        <v>#DIV/0!</v>
      </c>
    </row>
    <row r="58" customFormat="false" ht="15.75" hidden="false" customHeight="true" outlineLevel="0" collapsed="false">
      <c r="L58" s="50" t="n">
        <v>3</v>
      </c>
      <c r="M58" s="68" t="e">
        <f aca="false">1/$M$4^4*LN(-LN(1-L58/100))^2*$M$30+1/$N$4^2*$M$31+2*(-1/$M$4^2)*(LN(-LN(1-L58/100))/$N$4*$M$32)</f>
        <v>#DIV/0!</v>
      </c>
      <c r="N58" s="49" t="e">
        <f aca="false">SQRT(M58)</f>
        <v>#DIV/0!</v>
      </c>
      <c r="O58" s="49" t="e">
        <f aca="false">1/$M$36*LN(-LN((100-L58)/100))+LN($M$37)</f>
        <v>#DIV/0!</v>
      </c>
      <c r="P58" s="49" t="e">
        <f aca="false">1/$M$36*LN(-LN((100-L58)/100))+LN($M$37)-$E$36*N58</f>
        <v>#DIV/0!</v>
      </c>
      <c r="Q58" s="49" t="e">
        <f aca="false">1/$M$36*LN(-LN((100-L58)/100))+LN($M$37)+$E$36*N58</f>
        <v>#DIV/0!</v>
      </c>
      <c r="R58" s="50" t="e">
        <f aca="false">EXP(P58)</f>
        <v>#DIV/0!</v>
      </c>
      <c r="S58" s="50" t="e">
        <f aca="false">EXP(Q58)</f>
        <v>#DIV/0!</v>
      </c>
    </row>
    <row r="59" customFormat="false" ht="15.75" hidden="false" customHeight="true" outlineLevel="0" collapsed="false">
      <c r="L59" s="50" t="n">
        <v>2</v>
      </c>
      <c r="M59" s="68" t="e">
        <f aca="false">1/$M$4^4*LN(-LN(1-L59/100))^2*$M$30+1/$N$4^2*$M$31+2*(-1/$M$4^2)*(LN(-LN(1-L59/100))/$N$4*$M$32)</f>
        <v>#DIV/0!</v>
      </c>
      <c r="N59" s="49" t="e">
        <f aca="false">SQRT(M59)</f>
        <v>#DIV/0!</v>
      </c>
      <c r="O59" s="49" t="e">
        <f aca="false">1/$M$36*LN(-LN((100-L59)/100))+LN($M$37)</f>
        <v>#DIV/0!</v>
      </c>
      <c r="P59" s="49" t="e">
        <f aca="false">1/$M$36*LN(-LN((100-L59)/100))+LN($M$37)-$E$36*N59</f>
        <v>#DIV/0!</v>
      </c>
      <c r="Q59" s="49" t="e">
        <f aca="false">1/$M$36*LN(-LN((100-L59)/100))+LN($M$37)+$E$36*N59</f>
        <v>#DIV/0!</v>
      </c>
      <c r="R59" s="50" t="e">
        <f aca="false">EXP(P59)</f>
        <v>#DIV/0!</v>
      </c>
      <c r="S59" s="50" t="e">
        <f aca="false">EXP(Q59)</f>
        <v>#DIV/0!</v>
      </c>
    </row>
    <row r="60" customFormat="false" ht="15.75" hidden="false" customHeight="true" outlineLevel="0" collapsed="false">
      <c r="L60" s="50" t="n">
        <v>1</v>
      </c>
      <c r="M60" s="68" t="e">
        <f aca="false">1/$M$4^4*LN(-LN(1-L60/100))^2*$M$30+1/$N$4^2*$M$31+2*(-1/$M$4^2)*(LN(-LN(1-L60/100))/$N$4*$M$32)</f>
        <v>#DIV/0!</v>
      </c>
      <c r="N60" s="49" t="e">
        <f aca="false">SQRT(M60)</f>
        <v>#DIV/0!</v>
      </c>
      <c r="O60" s="49" t="e">
        <f aca="false">1/$M$36*LN(-LN((100-L60)/100))+LN($M$37)</f>
        <v>#DIV/0!</v>
      </c>
      <c r="P60" s="49" t="e">
        <f aca="false">1/$M$36*LN(-LN((100-L60)/100))+LN($M$37)-$E$36*N60</f>
        <v>#DIV/0!</v>
      </c>
      <c r="Q60" s="49" t="e">
        <f aca="false">1/$M$36*LN(-LN((100-L60)/100))+LN($M$37)+$E$36*N60</f>
        <v>#DIV/0!</v>
      </c>
      <c r="R60" s="50" t="e">
        <f aca="false">EXP(P60)</f>
        <v>#DIV/0!</v>
      </c>
      <c r="S60" s="50" t="e">
        <f aca="false">EXP(Q60)</f>
        <v>#DIV/0!</v>
      </c>
    </row>
    <row r="61" customFormat="false" ht="15.75" hidden="false" customHeight="true" outlineLevel="0" collapsed="false">
      <c r="L61" s="50" t="n">
        <v>0.5</v>
      </c>
      <c r="M61" s="68" t="e">
        <f aca="false">1/$M$4^4*LN(-LN(1-L61/100))^2*$M$30+1/$N$4^2*$M$31+2*(-1/$M$4^2)*(LN(-LN(1-L61/100))/$N$4*$M$32)</f>
        <v>#DIV/0!</v>
      </c>
      <c r="N61" s="49" t="e">
        <f aca="false">SQRT(M61)</f>
        <v>#DIV/0!</v>
      </c>
      <c r="O61" s="49" t="e">
        <f aca="false">1/$M$36*LN(-LN((100-L61)/100))+LN($M$37)</f>
        <v>#DIV/0!</v>
      </c>
      <c r="P61" s="49" t="e">
        <f aca="false">1/$M$36*LN(-LN((100-L61)/100))+LN($M$37)-$E$36*N61</f>
        <v>#DIV/0!</v>
      </c>
      <c r="Q61" s="49" t="e">
        <f aca="false">1/$M$36*LN(-LN((100-L61)/100))+LN($M$37)+$E$36*N61</f>
        <v>#DIV/0!</v>
      </c>
      <c r="R61" s="50" t="e">
        <f aca="false">EXP(P61)</f>
        <v>#DIV/0!</v>
      </c>
      <c r="S61" s="50" t="e">
        <f aca="false">EXP(Q61)</f>
        <v>#DIV/0!</v>
      </c>
    </row>
    <row r="62" customFormat="false" ht="15.75" hidden="false" customHeight="true" outlineLevel="0" collapsed="false">
      <c r="L62" s="50" t="n">
        <v>0.3</v>
      </c>
      <c r="M62" s="68" t="e">
        <f aca="false">1/$M$4^4*LN(-LN(1-L62/100))^2*$M$30+1/$N$4^2*$M$31+2*(-1/$M$4^2)*(LN(-LN(1-L62/100))/$N$4*$M$32)</f>
        <v>#DIV/0!</v>
      </c>
      <c r="N62" s="49" t="e">
        <f aca="false">SQRT(M62)</f>
        <v>#DIV/0!</v>
      </c>
      <c r="O62" s="49" t="e">
        <f aca="false">1/$M$36*LN(-LN((100-L62)/100))+LN($M$37)</f>
        <v>#DIV/0!</v>
      </c>
      <c r="P62" s="49" t="e">
        <f aca="false">1/$M$36*LN(-LN((100-L62)/100))+LN($M$37)-$E$36*N62</f>
        <v>#DIV/0!</v>
      </c>
      <c r="Q62" s="49" t="e">
        <f aca="false">1/$M$36*LN(-LN((100-L62)/100))+LN($M$37)+$E$36*N62</f>
        <v>#DIV/0!</v>
      </c>
      <c r="R62" s="50" t="e">
        <f aca="false">EXP(P62)</f>
        <v>#DIV/0!</v>
      </c>
      <c r="S62" s="50" t="e">
        <f aca="false">EXP(Q62)</f>
        <v>#DIV/0!</v>
      </c>
    </row>
    <row r="63" customFormat="false" ht="15.75" hidden="false" customHeight="true" outlineLevel="0" collapsed="false">
      <c r="L63" s="50" t="n">
        <v>0.1</v>
      </c>
      <c r="M63" s="68" t="e">
        <f aca="false">1/$M$4^4*LN(-LN(1-L63/100))^2*$M$30+1/$N$4^2*$M$31+2*(-1/$M$4^2)*(LN(-LN(1-L63/100))/$N$4*$M$32)</f>
        <v>#DIV/0!</v>
      </c>
      <c r="N63" s="49" t="e">
        <f aca="false">SQRT(M63)</f>
        <v>#DIV/0!</v>
      </c>
      <c r="O63" s="49" t="e">
        <f aca="false">1/$M$36*LN(-LN((100-L63)/100))+LN($M$37)</f>
        <v>#DIV/0!</v>
      </c>
      <c r="P63" s="49" t="e">
        <f aca="false">1/$M$36*LN(-LN((100-L63)/100))+LN($M$37)-$E$36*N63</f>
        <v>#DIV/0!</v>
      </c>
      <c r="Q63" s="49" t="e">
        <f aca="false">1/$M$36*LN(-LN((100-L63)/100))+LN($M$37)+$E$36*N63</f>
        <v>#DIV/0!</v>
      </c>
      <c r="R63" s="50" t="e">
        <f aca="false">EXP(P63)</f>
        <v>#DIV/0!</v>
      </c>
      <c r="S63" s="50" t="e">
        <f aca="false">EXP(Q63)</f>
        <v>#DIV/0!</v>
      </c>
    </row>
    <row r="65" customFormat="false" ht="13" hidden="false" customHeight="false" outlineLevel="0" collapsed="false">
      <c r="L65" s="28" t="s">
        <v>71</v>
      </c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20" hidden="false" customHeight="true" outlineLevel="0" collapsed="false">
      <c r="L66" s="69" t="s">
        <v>72</v>
      </c>
      <c r="M66" s="48"/>
      <c r="N66" s="48"/>
      <c r="O66" s="48"/>
      <c r="P66" s="48"/>
      <c r="Q66" s="50"/>
      <c r="R66" s="50"/>
      <c r="S66" s="50"/>
      <c r="T66" s="50"/>
      <c r="U66" s="50"/>
    </row>
    <row r="67" customFormat="false" ht="15" hidden="false" customHeight="true" outlineLevel="0" collapsed="false">
      <c r="L67" s="50" t="n">
        <v>200</v>
      </c>
      <c r="M67" s="49" t="e">
        <f aca="false">$M$4*(LN(L67)-LN($N$4))</f>
        <v>#DIV/0!</v>
      </c>
      <c r="N67" s="49" t="e">
        <f aca="false">(M67^2/$M$4^2*$M$30)-(2*M67/$N$4)*$M$32+($M$4^2/$N$4^2)*$M$31</f>
        <v>#DIV/0!</v>
      </c>
      <c r="O67" s="49" t="e">
        <f aca="false">SQRT(N67)</f>
        <v>#DIV/0!</v>
      </c>
      <c r="P67" s="49" t="e">
        <f aca="false">M67+$E$36*O67</f>
        <v>#VALUE!</v>
      </c>
      <c r="Q67" s="49" t="e">
        <f aca="false">M67-$E$36*O67</f>
        <v>#VALUE!</v>
      </c>
      <c r="R67" s="49" t="e">
        <f aca="false">EXP(-EXP(P67))*100</f>
        <v>#VALUE!</v>
      </c>
      <c r="S67" s="49" t="e">
        <f aca="false">EXP(-EXP(Q67))*100</f>
        <v>#VALUE!</v>
      </c>
      <c r="T67" s="49" t="e">
        <f aca="false">100-R67</f>
        <v>#VALUE!</v>
      </c>
      <c r="U67" s="49" t="e">
        <f aca="false">100-S67</f>
        <v>#VALUE!</v>
      </c>
    </row>
    <row r="68" customFormat="false" ht="15" hidden="false" customHeight="true" outlineLevel="0" collapsed="false">
      <c r="L68" s="50" t="n">
        <v>150</v>
      </c>
      <c r="M68" s="49" t="e">
        <f aca="false">$M$4*(LN(L68)-LN($N$4))</f>
        <v>#DIV/0!</v>
      </c>
      <c r="N68" s="49" t="e">
        <f aca="false">(M68^2/$M$4^2*$M$30)-(2*M68/$N$4)*$M$32+($M$4^2/$N$4^2)*$M$31</f>
        <v>#DIV/0!</v>
      </c>
      <c r="O68" s="49" t="e">
        <f aca="false">SQRT(N68)</f>
        <v>#DIV/0!</v>
      </c>
      <c r="P68" s="49" t="e">
        <f aca="false">M68+$E$36*O68</f>
        <v>#VALUE!</v>
      </c>
      <c r="Q68" s="49" t="e">
        <f aca="false">M68-$E$36*O68</f>
        <v>#VALUE!</v>
      </c>
      <c r="R68" s="49" t="e">
        <f aca="false">EXP(-EXP(P68))*100</f>
        <v>#VALUE!</v>
      </c>
      <c r="S68" s="49" t="e">
        <f aca="false">EXP(-EXP(Q68))*100</f>
        <v>#VALUE!</v>
      </c>
      <c r="T68" s="49" t="e">
        <f aca="false">100-R68</f>
        <v>#VALUE!</v>
      </c>
      <c r="U68" s="49" t="e">
        <f aca="false">100-S68</f>
        <v>#VALUE!</v>
      </c>
    </row>
    <row r="69" customFormat="false" ht="15" hidden="false" customHeight="true" outlineLevel="0" collapsed="false">
      <c r="L69" s="50" t="n">
        <v>100</v>
      </c>
      <c r="M69" s="49" t="e">
        <f aca="false">$M$4*(LN(L69)-LN($N$4))</f>
        <v>#DIV/0!</v>
      </c>
      <c r="N69" s="49" t="e">
        <f aca="false">M69^2/$M$4^2*$M$30-(2*M69/$N$4)*$M$32+($M$4^2/$N$4^2)*$M$31</f>
        <v>#DIV/0!</v>
      </c>
      <c r="O69" s="49" t="e">
        <f aca="false">SQRT(N69)</f>
        <v>#DIV/0!</v>
      </c>
      <c r="P69" s="49" t="e">
        <f aca="false">M69+$E$36*O69</f>
        <v>#VALUE!</v>
      </c>
      <c r="Q69" s="49" t="e">
        <f aca="false">M69-$E$36*O69</f>
        <v>#VALUE!</v>
      </c>
      <c r="R69" s="49" t="e">
        <f aca="false">EXP(-EXP(P69))*100</f>
        <v>#VALUE!</v>
      </c>
      <c r="S69" s="49" t="e">
        <f aca="false">EXP(-EXP(Q69))*100</f>
        <v>#VALUE!</v>
      </c>
      <c r="T69" s="49" t="e">
        <f aca="false">100-R69</f>
        <v>#VALUE!</v>
      </c>
      <c r="U69" s="49" t="e">
        <f aca="false">100-S69</f>
        <v>#VALUE!</v>
      </c>
    </row>
    <row r="70" customFormat="false" ht="15" hidden="false" customHeight="true" outlineLevel="0" collapsed="false">
      <c r="L70" s="50" t="n">
        <v>90</v>
      </c>
      <c r="M70" s="49" t="e">
        <f aca="false">$M$4*(LN(L70)-LN($N$4))</f>
        <v>#DIV/0!</v>
      </c>
      <c r="N70" s="49" t="e">
        <f aca="false">M70^2/$M$4^2*$M$30-(2*M70/$N$4)*$M$32+($M$4^2/$N$4^2)*$M$31</f>
        <v>#DIV/0!</v>
      </c>
      <c r="O70" s="49" t="e">
        <f aca="false">SQRT(N70)</f>
        <v>#DIV/0!</v>
      </c>
      <c r="P70" s="49" t="e">
        <f aca="false">M70+$E$36*O70</f>
        <v>#VALUE!</v>
      </c>
      <c r="Q70" s="49" t="e">
        <f aca="false">M70-$E$36*O70</f>
        <v>#VALUE!</v>
      </c>
      <c r="R70" s="49" t="e">
        <f aca="false">EXP(-EXP(P70))*100</f>
        <v>#VALUE!</v>
      </c>
      <c r="S70" s="49" t="e">
        <f aca="false">EXP(-EXP(Q70))*100</f>
        <v>#VALUE!</v>
      </c>
      <c r="T70" s="49" t="e">
        <f aca="false">100-R70</f>
        <v>#VALUE!</v>
      </c>
      <c r="U70" s="49" t="e">
        <f aca="false">100-S70</f>
        <v>#VALUE!</v>
      </c>
    </row>
    <row r="71" customFormat="false" ht="15" hidden="false" customHeight="true" outlineLevel="0" collapsed="false">
      <c r="L71" s="50" t="n">
        <v>80</v>
      </c>
      <c r="M71" s="49" t="e">
        <f aca="false">$M$4*(LN(L71)-LN($N$4))</f>
        <v>#DIV/0!</v>
      </c>
      <c r="N71" s="49" t="e">
        <f aca="false">M71^2/$M$4^2*$M$30-(2*M71/$N$4)*$M$32+($M$4^2/$N$4^2)*$M$31</f>
        <v>#DIV/0!</v>
      </c>
      <c r="O71" s="49" t="e">
        <f aca="false">SQRT(N71)</f>
        <v>#DIV/0!</v>
      </c>
      <c r="P71" s="49" t="e">
        <f aca="false">M71+$E$36*O71</f>
        <v>#VALUE!</v>
      </c>
      <c r="Q71" s="49" t="e">
        <f aca="false">M71-$E$36*O71</f>
        <v>#VALUE!</v>
      </c>
      <c r="R71" s="49" t="e">
        <f aca="false">EXP(-EXP(P71))*100</f>
        <v>#VALUE!</v>
      </c>
      <c r="S71" s="49" t="e">
        <f aca="false">EXP(-EXP(Q71))*100</f>
        <v>#VALUE!</v>
      </c>
      <c r="T71" s="49" t="e">
        <f aca="false">100-R71</f>
        <v>#VALUE!</v>
      </c>
      <c r="U71" s="49" t="e">
        <f aca="false">100-S71</f>
        <v>#VALUE!</v>
      </c>
    </row>
    <row r="72" customFormat="false" ht="15" hidden="false" customHeight="true" outlineLevel="0" collapsed="false">
      <c r="L72" s="50" t="n">
        <v>70</v>
      </c>
      <c r="M72" s="49" t="e">
        <f aca="false">$M$4*(LN(L72)-LN($N$4))</f>
        <v>#DIV/0!</v>
      </c>
      <c r="N72" s="49" t="e">
        <f aca="false">M72^2/$M$4^2*$M$30-(2*M72/$N$4)*$M$32+($M$4^2/$N$4^2)*$M$31</f>
        <v>#DIV/0!</v>
      </c>
      <c r="O72" s="49" t="e">
        <f aca="false">SQRT(N72)</f>
        <v>#DIV/0!</v>
      </c>
      <c r="P72" s="49" t="e">
        <f aca="false">M72+$E$36*O72</f>
        <v>#VALUE!</v>
      </c>
      <c r="Q72" s="49" t="e">
        <f aca="false">M72-$E$36*O72</f>
        <v>#VALUE!</v>
      </c>
      <c r="R72" s="49" t="e">
        <f aca="false">EXP(-EXP(P72))*100</f>
        <v>#VALUE!</v>
      </c>
      <c r="S72" s="49" t="e">
        <f aca="false">EXP(-EXP(Q72))*100</f>
        <v>#VALUE!</v>
      </c>
      <c r="T72" s="49" t="e">
        <f aca="false">100-R72</f>
        <v>#VALUE!</v>
      </c>
      <c r="U72" s="49" t="e">
        <f aca="false">100-S72</f>
        <v>#VALUE!</v>
      </c>
    </row>
    <row r="73" customFormat="false" ht="15" hidden="false" customHeight="true" outlineLevel="0" collapsed="false">
      <c r="L73" s="50" t="n">
        <v>60</v>
      </c>
      <c r="M73" s="49" t="e">
        <f aca="false">$M$4*(LN(L73)-LN($N$4))</f>
        <v>#DIV/0!</v>
      </c>
      <c r="N73" s="49" t="e">
        <f aca="false">M73^2/$M$4^2*$M$30-(2*M73/$N$4)*$M$32+($M$4^2/$N$4^2)*$M$31</f>
        <v>#DIV/0!</v>
      </c>
      <c r="O73" s="49" t="e">
        <f aca="false">SQRT(N73)</f>
        <v>#DIV/0!</v>
      </c>
      <c r="P73" s="49" t="e">
        <f aca="false">M73+$E$36*O73</f>
        <v>#VALUE!</v>
      </c>
      <c r="Q73" s="49" t="e">
        <f aca="false">M73-$E$36*O73</f>
        <v>#VALUE!</v>
      </c>
      <c r="R73" s="49" t="e">
        <f aca="false">EXP(-EXP(P73))*100</f>
        <v>#VALUE!</v>
      </c>
      <c r="S73" s="49" t="e">
        <f aca="false">EXP(-EXP(Q73))*100</f>
        <v>#VALUE!</v>
      </c>
      <c r="T73" s="49" t="e">
        <f aca="false">100-R73</f>
        <v>#VALUE!</v>
      </c>
      <c r="U73" s="49" t="e">
        <f aca="false">100-S73</f>
        <v>#VALUE!</v>
      </c>
    </row>
    <row r="74" customFormat="false" ht="15" hidden="false" customHeight="true" outlineLevel="0" collapsed="false">
      <c r="L74" s="50" t="n">
        <v>50</v>
      </c>
      <c r="M74" s="49" t="e">
        <f aca="false">$M$4*(LN(L74)-LN($N$4))</f>
        <v>#DIV/0!</v>
      </c>
      <c r="N74" s="49" t="e">
        <f aca="false">M74^2/$M$4^2*$M$30-(2*M74/$N$4)*$M$32+($M$4^2/$N$4^2)*$M$31</f>
        <v>#DIV/0!</v>
      </c>
      <c r="O74" s="49" t="e">
        <f aca="false">SQRT(N74)</f>
        <v>#DIV/0!</v>
      </c>
      <c r="P74" s="49" t="e">
        <f aca="false">M74+$E$36*O74</f>
        <v>#VALUE!</v>
      </c>
      <c r="Q74" s="49" t="e">
        <f aca="false">M74-$E$36*O74</f>
        <v>#VALUE!</v>
      </c>
      <c r="R74" s="49" t="e">
        <f aca="false">EXP(-EXP(P74))*100</f>
        <v>#VALUE!</v>
      </c>
      <c r="S74" s="49" t="e">
        <f aca="false">EXP(-EXP(Q74))*100</f>
        <v>#VALUE!</v>
      </c>
      <c r="T74" s="49" t="e">
        <f aca="false">100-R74</f>
        <v>#VALUE!</v>
      </c>
      <c r="U74" s="49" t="e">
        <f aca="false">100-S74</f>
        <v>#VALUE!</v>
      </c>
    </row>
    <row r="75" customFormat="false" ht="15" hidden="false" customHeight="true" outlineLevel="0" collapsed="false">
      <c r="L75" s="50" t="n">
        <v>40</v>
      </c>
      <c r="M75" s="49" t="e">
        <f aca="false">$M$4*(LN(L75)-LN($N$4))</f>
        <v>#DIV/0!</v>
      </c>
      <c r="N75" s="49" t="e">
        <f aca="false">M75^2/$M$4^2*$M$30-(2*M75/$N$4)*$M$32+($M$4^2/$N$4^2)*$M$31</f>
        <v>#DIV/0!</v>
      </c>
      <c r="O75" s="49" t="e">
        <f aca="false">SQRT(N75)</f>
        <v>#DIV/0!</v>
      </c>
      <c r="P75" s="49" t="e">
        <f aca="false">M75+$E$36*O75</f>
        <v>#VALUE!</v>
      </c>
      <c r="Q75" s="49" t="e">
        <f aca="false">M75-$E$36*O75</f>
        <v>#VALUE!</v>
      </c>
      <c r="R75" s="49" t="e">
        <f aca="false">EXP(-EXP(P75))*100</f>
        <v>#VALUE!</v>
      </c>
      <c r="S75" s="49" t="e">
        <f aca="false">EXP(-EXP(Q75))*100</f>
        <v>#VALUE!</v>
      </c>
      <c r="T75" s="49" t="e">
        <f aca="false">100-R75</f>
        <v>#VALUE!</v>
      </c>
      <c r="U75" s="49" t="e">
        <f aca="false">100-S75</f>
        <v>#VALUE!</v>
      </c>
    </row>
    <row r="76" customFormat="false" ht="15" hidden="false" customHeight="true" outlineLevel="0" collapsed="false">
      <c r="L76" s="50" t="n">
        <v>30</v>
      </c>
      <c r="M76" s="49" t="e">
        <f aca="false">$M$4*(LN(L76)-LN($N$4))</f>
        <v>#DIV/0!</v>
      </c>
      <c r="N76" s="49" t="e">
        <f aca="false">M76^2/$M$4^2*$M$30-(2*M76/$N$4)*$M$32+($M$4^2/$N$4^2)*$M$31</f>
        <v>#DIV/0!</v>
      </c>
      <c r="O76" s="49" t="e">
        <f aca="false">SQRT(N76)</f>
        <v>#DIV/0!</v>
      </c>
      <c r="P76" s="49" t="e">
        <f aca="false">M76+$E$36*O76</f>
        <v>#VALUE!</v>
      </c>
      <c r="Q76" s="49" t="e">
        <f aca="false">M76-$E$36*O76</f>
        <v>#VALUE!</v>
      </c>
      <c r="R76" s="49" t="e">
        <f aca="false">EXP(-EXP(P76))*100</f>
        <v>#VALUE!</v>
      </c>
      <c r="S76" s="49" t="e">
        <f aca="false">EXP(-EXP(Q76))*100</f>
        <v>#VALUE!</v>
      </c>
      <c r="T76" s="49" t="e">
        <f aca="false">100-R76</f>
        <v>#VALUE!</v>
      </c>
      <c r="U76" s="49" t="e">
        <f aca="false">100-S76</f>
        <v>#VALUE!</v>
      </c>
    </row>
    <row r="77" customFormat="false" ht="15" hidden="false" customHeight="true" outlineLevel="0" collapsed="false">
      <c r="L77" s="50" t="n">
        <v>25</v>
      </c>
      <c r="M77" s="49" t="e">
        <f aca="false">$M$4*(LN(L77)-LN($N$4))</f>
        <v>#DIV/0!</v>
      </c>
      <c r="N77" s="49" t="e">
        <f aca="false">M77^2/$M$4^2*$M$30-(2*M77/$N$4)*$M$32+($M$4^2/$N$4^2)*$M$31</f>
        <v>#DIV/0!</v>
      </c>
      <c r="O77" s="49" t="e">
        <f aca="false">SQRT(N77)</f>
        <v>#DIV/0!</v>
      </c>
      <c r="P77" s="49" t="e">
        <f aca="false">M77+$E$36*O77</f>
        <v>#VALUE!</v>
      </c>
      <c r="Q77" s="49" t="e">
        <f aca="false">M77-$E$36*O77</f>
        <v>#VALUE!</v>
      </c>
      <c r="R77" s="49" t="e">
        <f aca="false">EXP(-EXP(P77))*100</f>
        <v>#VALUE!</v>
      </c>
      <c r="S77" s="49" t="e">
        <f aca="false">EXP(-EXP(Q77))*100</f>
        <v>#VALUE!</v>
      </c>
      <c r="T77" s="49" t="e">
        <f aca="false">100-R77</f>
        <v>#VALUE!</v>
      </c>
      <c r="U77" s="49" t="e">
        <f aca="false">100-S77</f>
        <v>#VALUE!</v>
      </c>
    </row>
    <row r="78" customFormat="false" ht="15" hidden="false" customHeight="true" outlineLevel="0" collapsed="false">
      <c r="L78" s="50" t="n">
        <v>20</v>
      </c>
      <c r="M78" s="49" t="e">
        <f aca="false">$M$4*(LN(L78)-LN($N$4))</f>
        <v>#DIV/0!</v>
      </c>
      <c r="N78" s="49" t="e">
        <f aca="false">M78^2/$M$4^2*$M$30-(2*M78/$N$4)*$M$32+($M$4^2/$N$4^2)*$M$31</f>
        <v>#DIV/0!</v>
      </c>
      <c r="O78" s="49" t="e">
        <f aca="false">SQRT(N78)</f>
        <v>#DIV/0!</v>
      </c>
      <c r="P78" s="49" t="e">
        <f aca="false">M78+$E$36*O78</f>
        <v>#VALUE!</v>
      </c>
      <c r="Q78" s="49" t="e">
        <f aca="false">M78-$E$36*O78</f>
        <v>#VALUE!</v>
      </c>
      <c r="R78" s="49" t="e">
        <f aca="false">EXP(-EXP(P78))*100</f>
        <v>#VALUE!</v>
      </c>
      <c r="S78" s="49" t="e">
        <f aca="false">EXP(-EXP(Q78))*100</f>
        <v>#VALUE!</v>
      </c>
      <c r="T78" s="49" t="e">
        <f aca="false">100-R78</f>
        <v>#VALUE!</v>
      </c>
      <c r="U78" s="49" t="e">
        <f aca="false">100-S78</f>
        <v>#VALUE!</v>
      </c>
    </row>
    <row r="79" customFormat="false" ht="15" hidden="false" customHeight="true" outlineLevel="0" collapsed="false">
      <c r="L79" s="50" t="n">
        <v>15</v>
      </c>
      <c r="M79" s="49" t="e">
        <f aca="false">$M$4*(LN(L79)-LN($N$4))</f>
        <v>#DIV/0!</v>
      </c>
      <c r="N79" s="49" t="e">
        <f aca="false">M79^2/$M$4^2*$M$30-(2*M79/$N$4)*$M$32+($M$4^2/$N$4^2)*$M$31</f>
        <v>#DIV/0!</v>
      </c>
      <c r="O79" s="49" t="e">
        <f aca="false">SQRT(N79)</f>
        <v>#DIV/0!</v>
      </c>
      <c r="P79" s="49" t="e">
        <f aca="false">M79+$E$36*O79</f>
        <v>#VALUE!</v>
      </c>
      <c r="Q79" s="49" t="e">
        <f aca="false">M79-$E$36*O79</f>
        <v>#VALUE!</v>
      </c>
      <c r="R79" s="49" t="e">
        <f aca="false">EXP(-EXP(P79))*100</f>
        <v>#VALUE!</v>
      </c>
      <c r="S79" s="49" t="e">
        <f aca="false">EXP(-EXP(Q79))*100</f>
        <v>#VALUE!</v>
      </c>
      <c r="T79" s="49" t="e">
        <f aca="false">100-R79</f>
        <v>#VALUE!</v>
      </c>
      <c r="U79" s="49" t="e">
        <f aca="false">100-S79</f>
        <v>#VALUE!</v>
      </c>
    </row>
    <row r="80" customFormat="false" ht="15" hidden="false" customHeight="true" outlineLevel="0" collapsed="false">
      <c r="L80" s="50" t="n">
        <v>10</v>
      </c>
      <c r="M80" s="49" t="e">
        <f aca="false">$M$4*(LN(L80)-LN($N$4))</f>
        <v>#DIV/0!</v>
      </c>
      <c r="N80" s="49" t="e">
        <f aca="false">M80^2/$M$4^2*$M$30-(2*M80/$N$4)*$M$32+($M$4^2/$N$4^2)*$M$31</f>
        <v>#DIV/0!</v>
      </c>
      <c r="O80" s="49" t="e">
        <f aca="false">SQRT(N80)</f>
        <v>#DIV/0!</v>
      </c>
      <c r="P80" s="49" t="e">
        <f aca="false">M80+$E$36*O80</f>
        <v>#VALUE!</v>
      </c>
      <c r="Q80" s="49" t="e">
        <f aca="false">M80-$E$36*O80</f>
        <v>#VALUE!</v>
      </c>
      <c r="R80" s="49" t="e">
        <f aca="false">EXP(-EXP(P80))*100</f>
        <v>#VALUE!</v>
      </c>
      <c r="S80" s="49" t="e">
        <f aca="false">EXP(-EXP(Q80))*100</f>
        <v>#VALUE!</v>
      </c>
      <c r="T80" s="49" t="e">
        <f aca="false">100-R80</f>
        <v>#VALUE!</v>
      </c>
      <c r="U80" s="49" t="e">
        <f aca="false">100-S80</f>
        <v>#VALUE!</v>
      </c>
    </row>
    <row r="81" customFormat="false" ht="15" hidden="false" customHeight="true" outlineLevel="0" collapsed="false">
      <c r="L81" s="50" t="n">
        <v>8</v>
      </c>
      <c r="M81" s="49" t="e">
        <f aca="false">$M$4*(LN(L81)-LN($N$4))</f>
        <v>#DIV/0!</v>
      </c>
      <c r="N81" s="49" t="e">
        <f aca="false">M81^2/$M$4^2*$M$30-(2*M81/$N$4)*$M$32+($M$4^2/$N$4^2)*$M$31</f>
        <v>#DIV/0!</v>
      </c>
      <c r="O81" s="49" t="e">
        <f aca="false">SQRT(N81)</f>
        <v>#DIV/0!</v>
      </c>
      <c r="P81" s="49" t="e">
        <f aca="false">M81+$E$36*O81</f>
        <v>#VALUE!</v>
      </c>
      <c r="Q81" s="49" t="e">
        <f aca="false">M81-$E$36*O81</f>
        <v>#VALUE!</v>
      </c>
      <c r="R81" s="49" t="e">
        <f aca="false">EXP(-EXP(P81))*100</f>
        <v>#VALUE!</v>
      </c>
      <c r="S81" s="49" t="e">
        <f aca="false">EXP(-EXP(Q81))*100</f>
        <v>#VALUE!</v>
      </c>
      <c r="T81" s="49" t="e">
        <f aca="false">100-R81</f>
        <v>#VALUE!</v>
      </c>
      <c r="U81" s="49" t="e">
        <f aca="false">100-S81</f>
        <v>#VALUE!</v>
      </c>
    </row>
    <row r="82" customFormat="false" ht="15" hidden="false" customHeight="true" outlineLevel="0" collapsed="false">
      <c r="L82" s="50" t="n">
        <v>6</v>
      </c>
      <c r="M82" s="49" t="e">
        <f aca="false">$M$4*(LN(L82)-LN($N$4))</f>
        <v>#DIV/0!</v>
      </c>
      <c r="N82" s="49" t="e">
        <f aca="false">M82^2/$M$4^2*$M$30-(2*M82/$N$4)*$M$32+($M$4^2/$N$4^2)*$M$31</f>
        <v>#DIV/0!</v>
      </c>
      <c r="O82" s="49" t="e">
        <f aca="false">SQRT(N82)</f>
        <v>#DIV/0!</v>
      </c>
      <c r="P82" s="49" t="e">
        <f aca="false">M82+$E$36*O82</f>
        <v>#VALUE!</v>
      </c>
      <c r="Q82" s="49" t="e">
        <f aca="false">M82-$E$36*O82</f>
        <v>#VALUE!</v>
      </c>
      <c r="R82" s="49" t="e">
        <f aca="false">EXP(-EXP(P82))*100</f>
        <v>#VALUE!</v>
      </c>
      <c r="S82" s="49" t="e">
        <f aca="false">EXP(-EXP(Q82))*100</f>
        <v>#VALUE!</v>
      </c>
      <c r="T82" s="49" t="e">
        <f aca="false">100-R82</f>
        <v>#VALUE!</v>
      </c>
      <c r="U82" s="49" t="e">
        <f aca="false">100-S82</f>
        <v>#VALUE!</v>
      </c>
    </row>
    <row r="83" customFormat="false" ht="15" hidden="false" customHeight="true" outlineLevel="0" collapsed="false">
      <c r="L83" s="50" t="n">
        <v>4</v>
      </c>
      <c r="M83" s="49" t="e">
        <f aca="false">$M$4*(LN(L83)-LN($N$4))</f>
        <v>#DIV/0!</v>
      </c>
      <c r="N83" s="49" t="e">
        <f aca="false">M83^2/$M$4^2*$M$30-(2*M83/$N$4)*$M$32+($M$4^2/$N$4^2)*$M$31</f>
        <v>#DIV/0!</v>
      </c>
      <c r="O83" s="49" t="e">
        <f aca="false">SQRT(N83)</f>
        <v>#DIV/0!</v>
      </c>
      <c r="P83" s="49" t="e">
        <f aca="false">M83+$E$36*O83</f>
        <v>#VALUE!</v>
      </c>
      <c r="Q83" s="49" t="e">
        <f aca="false">M83-$E$36*O83</f>
        <v>#VALUE!</v>
      </c>
      <c r="R83" s="49" t="e">
        <f aca="false">EXP(-EXP(P83))*100</f>
        <v>#VALUE!</v>
      </c>
      <c r="S83" s="49" t="e">
        <f aca="false">EXP(-EXP(Q83))*100</f>
        <v>#VALUE!</v>
      </c>
      <c r="T83" s="49" t="e">
        <f aca="false">100-R83</f>
        <v>#VALUE!</v>
      </c>
      <c r="U83" s="49" t="e">
        <f aca="false">100-S83</f>
        <v>#VALUE!</v>
      </c>
    </row>
    <row r="84" customFormat="false" ht="15" hidden="false" customHeight="true" outlineLevel="0" collapsed="false">
      <c r="L84" s="50" t="n">
        <v>2</v>
      </c>
      <c r="M84" s="49" t="e">
        <f aca="false">$M$4*(LN(L84)-LN($N$4))</f>
        <v>#DIV/0!</v>
      </c>
      <c r="N84" s="49" t="e">
        <f aca="false">M84^2/$M$4^2*$M$30-(2*M84/$N$4)*$M$32+($M$4^2/$N$4^2)*$M$31</f>
        <v>#DIV/0!</v>
      </c>
      <c r="O84" s="49" t="e">
        <f aca="false">SQRT(N84)</f>
        <v>#DIV/0!</v>
      </c>
      <c r="P84" s="49" t="e">
        <f aca="false">M84+$E$36*O84</f>
        <v>#VALUE!</v>
      </c>
      <c r="Q84" s="49" t="e">
        <f aca="false">M84-$E$36*O84</f>
        <v>#VALUE!</v>
      </c>
      <c r="R84" s="49" t="e">
        <f aca="false">EXP(-EXP(P84))*100</f>
        <v>#VALUE!</v>
      </c>
      <c r="S84" s="49" t="e">
        <f aca="false">EXP(-EXP(Q84))*100</f>
        <v>#VALUE!</v>
      </c>
      <c r="T84" s="49" t="e">
        <f aca="false">100-R84</f>
        <v>#VALUE!</v>
      </c>
      <c r="U84" s="49" t="e">
        <f aca="false">100-S84</f>
        <v>#VALUE!</v>
      </c>
    </row>
    <row r="85" customFormat="false" ht="15" hidden="false" customHeight="true" outlineLevel="0" collapsed="false">
      <c r="L85" s="50" t="n">
        <v>1</v>
      </c>
      <c r="M85" s="49" t="e">
        <f aca="false">$M$4*(LN(L85)-LN($N$4))</f>
        <v>#DIV/0!</v>
      </c>
      <c r="N85" s="49" t="e">
        <f aca="false">M85^2/$M$4^2*$M$30-(2*M85/$N$4)*$M$32+($M$4^2/$N$4^2)*$M$31</f>
        <v>#DIV/0!</v>
      </c>
      <c r="O85" s="49" t="e">
        <f aca="false">SQRT(N85)</f>
        <v>#DIV/0!</v>
      </c>
      <c r="P85" s="49" t="e">
        <f aca="false">M85+$E$36*O85</f>
        <v>#VALUE!</v>
      </c>
      <c r="Q85" s="49" t="e">
        <f aca="false">M85-$E$36*O85</f>
        <v>#VALUE!</v>
      </c>
      <c r="R85" s="49" t="e">
        <f aca="false">EXP(-EXP(P85))*100</f>
        <v>#VALUE!</v>
      </c>
      <c r="S85" s="49" t="e">
        <f aca="false">EXP(-EXP(Q85))*100</f>
        <v>#VALUE!</v>
      </c>
      <c r="T85" s="49" t="e">
        <f aca="false">100-R85</f>
        <v>#VALUE!</v>
      </c>
      <c r="U85" s="49" t="e">
        <f aca="false">100-S85</f>
        <v>#VALUE!</v>
      </c>
    </row>
  </sheetData>
  <mergeCells count="19">
    <mergeCell ref="L2:N2"/>
    <mergeCell ref="B5:B6"/>
    <mergeCell ref="C5:C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C26:E26"/>
    <mergeCell ref="C27:D30"/>
    <mergeCell ref="C31:E31"/>
    <mergeCell ref="C32:D35"/>
    <mergeCell ref="L43:S43"/>
    <mergeCell ref="L65:U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3" min="2" style="0" width="11.13"/>
    <col collapsed="false" customWidth="true" hidden="false" outlineLevel="0" max="4" min="4" style="0" width="4.18"/>
    <col collapsed="false" customWidth="true" hidden="false" outlineLevel="0" max="5" min="5" style="0" width="8.38"/>
    <col collapsed="false" customWidth="true" hidden="false" outlineLevel="0" max="8" min="8" style="0" width="17.03"/>
    <col collapsed="false" customWidth="true" hidden="false" outlineLevel="0" max="9" min="9" style="0" width="14.89"/>
    <col collapsed="false" customWidth="true" hidden="false" outlineLevel="0" max="10" min="10" style="0" width="9.53"/>
    <col collapsed="false" customWidth="true" hidden="false" outlineLevel="0" max="11" min="11" style="0" width="28.02"/>
    <col collapsed="false" customWidth="true" hidden="false" outlineLevel="0" max="12" min="12" style="0" width="10.97"/>
    <col collapsed="false" customWidth="true" hidden="false" outlineLevel="0" max="13" min="13" style="0" width="10.52"/>
    <col collapsed="false" customWidth="true" hidden="false" outlineLevel="0" max="30" min="29" style="0" width="4.74"/>
  </cols>
  <sheetData>
    <row r="2" customFormat="false" ht="15" hidden="false" customHeight="true" outlineLevel="0" collapsed="false">
      <c r="B2" s="70" t="s">
        <v>73</v>
      </c>
      <c r="C2" s="70" t="s">
        <v>74</v>
      </c>
      <c r="E2" s="45" t="s">
        <v>42</v>
      </c>
      <c r="F2" s="71" t="s">
        <v>75</v>
      </c>
      <c r="G2" s="47" t="s">
        <v>44</v>
      </c>
      <c r="H2" s="48"/>
      <c r="I2" s="48"/>
      <c r="J2" s="48"/>
      <c r="K2" s="48"/>
      <c r="L2" s="72"/>
      <c r="M2" s="72"/>
    </row>
    <row r="3" customFormat="false" ht="15" hidden="false" customHeight="true" outlineLevel="0" collapsed="false">
      <c r="B3" s="43"/>
      <c r="C3" s="43"/>
      <c r="E3" s="45"/>
      <c r="F3" s="71"/>
      <c r="G3" s="26" t="s">
        <v>46</v>
      </c>
      <c r="H3" s="48"/>
      <c r="I3" s="48"/>
      <c r="J3" s="48"/>
      <c r="K3" s="48"/>
      <c r="L3" s="72"/>
      <c r="M3" s="72"/>
    </row>
    <row r="4" customFormat="false" ht="15" hidden="false" customHeight="true" outlineLevel="0" collapsed="false">
      <c r="E4" s="48" t="n">
        <v>1</v>
      </c>
      <c r="F4" s="47"/>
      <c r="G4" s="47"/>
      <c r="H4" s="9" t="str">
        <f aca="false">IF(AND($B$3&lt;&gt;0,E4&lt;=$C$3),(E4-0.3)/($B$3+0.4),"")</f>
        <v/>
      </c>
      <c r="I4" s="73" t="str">
        <f aca="false">IF(AND($B$3&lt;&gt;0,E4&lt;=$C$3),2*($B$3-E4+1),"")</f>
        <v/>
      </c>
      <c r="J4" s="73" t="str">
        <f aca="false">IF(AND($B$3&lt;&gt;0,E4&lt;=$C$3),2*E4,"")</f>
        <v/>
      </c>
      <c r="K4" s="9" t="str">
        <f aca="false">IF(AND($B$3&lt;&gt;0,E4&lt;=$C$3),1/(1+($B$3-E4+1)/E4*FINV(0.5,I4,J4)),"")</f>
        <v/>
      </c>
      <c r="L4" s="74" t="str">
        <f aca="false">IF(H4&lt;&gt;"",H4*100,"")</f>
        <v/>
      </c>
      <c r="M4" s="74" t="str">
        <f aca="false">IF(K4&lt;&gt;"",K4*100,"")</f>
        <v/>
      </c>
    </row>
    <row r="5" customFormat="false" ht="15" hidden="false" customHeight="true" outlineLevel="0" collapsed="false">
      <c r="E5" s="48" t="n">
        <v>2</v>
      </c>
      <c r="F5" s="47"/>
      <c r="G5" s="47"/>
      <c r="H5" s="9" t="str">
        <f aca="false">IF(AND($B$3&lt;&gt;0,E5&lt;=$C$3),(E5-0.3)/($B$3+0.4),"")</f>
        <v/>
      </c>
      <c r="I5" s="73" t="str">
        <f aca="false">IF(AND($B$3&lt;&gt;0,E5&lt;=$C$3),2*($B$3-E5+1),"")</f>
        <v/>
      </c>
      <c r="J5" s="73" t="str">
        <f aca="false">IF(AND($B$3&lt;&gt;0,E5&lt;=$C$3),2*E5,"")</f>
        <v/>
      </c>
      <c r="K5" s="9" t="str">
        <f aca="false">IF(AND($B$3&lt;&gt;0,E5&lt;=$C$3),1/(1+($B$3-E5+1)/E5*FINV(0.5,I5,J5)),"")</f>
        <v/>
      </c>
      <c r="L5" s="74" t="str">
        <f aca="false">IF(H5&lt;&gt;"",H5*100,"")</f>
        <v/>
      </c>
      <c r="M5" s="74" t="str">
        <f aca="false">IF(K5&lt;&gt;"",K5*100,"")</f>
        <v/>
      </c>
    </row>
    <row r="6" customFormat="false" ht="15" hidden="false" customHeight="true" outlineLevel="0" collapsed="false">
      <c r="E6" s="48" t="n">
        <v>3</v>
      </c>
      <c r="F6" s="47"/>
      <c r="G6" s="47"/>
      <c r="H6" s="9" t="str">
        <f aca="false">IF(AND($B$3&lt;&gt;0,E6&lt;=$C$3),(E6-0.3)/($B$3+0.4),"")</f>
        <v/>
      </c>
      <c r="I6" s="73" t="str">
        <f aca="false">IF(AND($B$3&lt;&gt;0,E6&lt;=$C$3),2*($B$3-E6+1),"")</f>
        <v/>
      </c>
      <c r="J6" s="73" t="str">
        <f aca="false">IF(AND($B$3&lt;&gt;0,E6&lt;=$C$3),2*E6,"")</f>
        <v/>
      </c>
      <c r="K6" s="9" t="str">
        <f aca="false">IF(AND($B$3&lt;&gt;0,E6&lt;=$C$3),1/(1+($B$3-E6+1)/E6*FINV(0.5,I6,J6)),"")</f>
        <v/>
      </c>
      <c r="L6" s="74" t="str">
        <f aca="false">IF(H6&lt;&gt;"",H6*100,"")</f>
        <v/>
      </c>
      <c r="M6" s="74" t="str">
        <f aca="false">IF(K6&lt;&gt;"",K6*100,"")</f>
        <v/>
      </c>
    </row>
    <row r="7" customFormat="false" ht="15" hidden="false" customHeight="true" outlineLevel="0" collapsed="false">
      <c r="E7" s="48" t="n">
        <v>4</v>
      </c>
      <c r="F7" s="47"/>
      <c r="G7" s="47"/>
      <c r="H7" s="9" t="str">
        <f aca="false">IF(AND($B$3&lt;&gt;0,E7&lt;=$C$3),(E7-0.3)/($B$3+0.4),"")</f>
        <v/>
      </c>
      <c r="I7" s="73" t="str">
        <f aca="false">IF(AND($B$3&lt;&gt;0,E7&lt;=$C$3),2*($B$3-E7+1),"")</f>
        <v/>
      </c>
      <c r="J7" s="73" t="str">
        <f aca="false">IF(AND($B$3&lt;&gt;0,E7&lt;=$C$3),2*E7,"")</f>
        <v/>
      </c>
      <c r="K7" s="9" t="str">
        <f aca="false">IF(AND($B$3&lt;&gt;0,E7&lt;=$C$3),1/(1+($B$3-E7+1)/E7*FINV(0.5,I7,J7)),"")</f>
        <v/>
      </c>
      <c r="L7" s="74" t="str">
        <f aca="false">IF(H7&lt;&gt;"",H7*100,"")</f>
        <v/>
      </c>
      <c r="M7" s="74" t="str">
        <f aca="false">IF(K7&lt;&gt;"",K7*100,"")</f>
        <v/>
      </c>
    </row>
    <row r="8" customFormat="false" ht="15" hidden="false" customHeight="true" outlineLevel="0" collapsed="false">
      <c r="E8" s="48" t="n">
        <v>5</v>
      </c>
      <c r="F8" s="47"/>
      <c r="G8" s="47"/>
      <c r="H8" s="9" t="str">
        <f aca="false">IF(AND($B$3&lt;&gt;0,E8&lt;=$C$3),(E8-0.3)/($B$3+0.4),"")</f>
        <v/>
      </c>
      <c r="I8" s="73" t="str">
        <f aca="false">IF(AND($B$3&lt;&gt;0,E8&lt;=$C$3),2*($B$3-E8+1),"")</f>
        <v/>
      </c>
      <c r="J8" s="73" t="str">
        <f aca="false">IF(AND($B$3&lt;&gt;0,E8&lt;=$C$3),2*E8,"")</f>
        <v/>
      </c>
      <c r="K8" s="9" t="str">
        <f aca="false">IF(AND($B$3&lt;&gt;0,E8&lt;=$C$3),1/(1+($B$3-E8+1)/E8*FINV(0.5,I8,J8)),"")</f>
        <v/>
      </c>
      <c r="L8" s="74" t="str">
        <f aca="false">IF(H8&lt;&gt;"",H8*100,"")</f>
        <v/>
      </c>
      <c r="M8" s="74" t="str">
        <f aca="false">IF(K8&lt;&gt;"",K8*100,"")</f>
        <v/>
      </c>
    </row>
    <row r="9" customFormat="false" ht="15" hidden="false" customHeight="true" outlineLevel="0" collapsed="false">
      <c r="E9" s="48" t="n">
        <v>6</v>
      </c>
      <c r="F9" s="47"/>
      <c r="G9" s="47"/>
      <c r="H9" s="9" t="str">
        <f aca="false">IF(AND($B$3&lt;&gt;0,E9&lt;=$C$3),(E9-0.3)/($B$3+0.4),"")</f>
        <v/>
      </c>
      <c r="I9" s="73" t="str">
        <f aca="false">IF(AND($B$3&lt;&gt;0,E9&lt;=$C$3),2*($B$3-E9+1),"")</f>
        <v/>
      </c>
      <c r="J9" s="73" t="str">
        <f aca="false">IF(AND($B$3&lt;&gt;0,E9&lt;=$C$3),2*E9,"")</f>
        <v/>
      </c>
      <c r="K9" s="9" t="str">
        <f aca="false">IF(AND($B$3&lt;&gt;0,E9&lt;=$C$3),1/(1+($B$3-E9+1)/E9*FINV(0.5,I9,J9)),"")</f>
        <v/>
      </c>
      <c r="L9" s="74" t="str">
        <f aca="false">IF(H9&lt;&gt;"",H9*100,"")</f>
        <v/>
      </c>
      <c r="M9" s="74" t="str">
        <f aca="false">IF(K9&lt;&gt;"",K9*100,"")</f>
        <v/>
      </c>
    </row>
    <row r="10" customFormat="false" ht="15" hidden="false" customHeight="true" outlineLevel="0" collapsed="false">
      <c r="E10" s="48" t="n">
        <v>7</v>
      </c>
      <c r="F10" s="47"/>
      <c r="G10" s="47"/>
      <c r="H10" s="9" t="str">
        <f aca="false">IF(AND($B$3&lt;&gt;0,E10&lt;=$C$3),(E10-0.3)/($B$3+0.4),"")</f>
        <v/>
      </c>
      <c r="I10" s="73" t="str">
        <f aca="false">IF(AND($B$3&lt;&gt;0,E10&lt;=$C$3),2*($B$3-E10+1),"")</f>
        <v/>
      </c>
      <c r="J10" s="73" t="str">
        <f aca="false">IF(AND($B$3&lt;&gt;0,E10&lt;=$C$3),2*E10,"")</f>
        <v/>
      </c>
      <c r="K10" s="9" t="str">
        <f aca="false">IF(AND($B$3&lt;&gt;0,E10&lt;=$C$3),1/(1+($B$3-E10+1)/E10*FINV(0.5,I10,J10)),"")</f>
        <v/>
      </c>
      <c r="L10" s="74" t="str">
        <f aca="false">IF(H10&lt;&gt;"",H10*100,"")</f>
        <v/>
      </c>
      <c r="M10" s="74" t="str">
        <f aca="false">IF(K10&lt;&gt;"",K10*100,"")</f>
        <v/>
      </c>
    </row>
    <row r="11" customFormat="false" ht="15" hidden="false" customHeight="true" outlineLevel="0" collapsed="false">
      <c r="E11" s="48" t="n">
        <v>8</v>
      </c>
      <c r="F11" s="47"/>
      <c r="G11" s="47"/>
      <c r="H11" s="9" t="str">
        <f aca="false">IF(AND($B$3&lt;&gt;0,E11&lt;=$C$3),(E11-0.3)/($B$3+0.4),"")</f>
        <v/>
      </c>
      <c r="I11" s="73" t="str">
        <f aca="false">IF(AND($B$3&lt;&gt;0,E11&lt;=$C$3),2*($B$3-E11+1),"")</f>
        <v/>
      </c>
      <c r="J11" s="73" t="str">
        <f aca="false">IF(AND($B$3&lt;&gt;0,E11&lt;=$C$3),2*E11,"")</f>
        <v/>
      </c>
      <c r="K11" s="9" t="str">
        <f aca="false">IF(AND($B$3&lt;&gt;0,E11&lt;=$C$3),1/(1+($B$3-E11+1)/E11*FINV(0.5,I11,J11)),"")</f>
        <v/>
      </c>
      <c r="L11" s="74" t="str">
        <f aca="false">IF(H11&lt;&gt;"",H11*100,"")</f>
        <v/>
      </c>
      <c r="M11" s="74" t="str">
        <f aca="false">IF(K11&lt;&gt;"",K11*100,"")</f>
        <v/>
      </c>
    </row>
    <row r="12" customFormat="false" ht="15" hidden="false" customHeight="true" outlineLevel="0" collapsed="false">
      <c r="B12" s="21" t="s">
        <v>76</v>
      </c>
      <c r="C12" s="21"/>
      <c r="E12" s="48" t="n">
        <v>9</v>
      </c>
      <c r="F12" s="47"/>
      <c r="G12" s="47"/>
      <c r="H12" s="9" t="str">
        <f aca="false">IF(AND($B$3&lt;&gt;0,E12&lt;=$C$3),(E12-0.3)/($B$3+0.4),"")</f>
        <v/>
      </c>
      <c r="I12" s="73" t="str">
        <f aca="false">IF(AND($B$3&lt;&gt;0,E12&lt;=$C$3),2*($B$3-E12+1),"")</f>
        <v/>
      </c>
      <c r="J12" s="73" t="str">
        <f aca="false">IF(AND($B$3&lt;&gt;0,E12&lt;=$C$3),2*E12,"")</f>
        <v/>
      </c>
      <c r="K12" s="9" t="str">
        <f aca="false">IF(AND($B$3&lt;&gt;0,E12&lt;=$C$3),1/(1+($B$3-E12+1)/E12*FINV(0.5,I12,J12)),"")</f>
        <v/>
      </c>
      <c r="L12" s="74" t="str">
        <f aca="false">IF(H12&lt;&gt;"",H12*100,"")</f>
        <v/>
      </c>
      <c r="M12" s="74" t="str">
        <f aca="false">IF(K12&lt;&gt;"",K12*100,"")</f>
        <v/>
      </c>
    </row>
    <row r="13" customFormat="false" ht="15" hidden="false" customHeight="true" outlineLevel="0" collapsed="false">
      <c r="B13" s="26" t="s">
        <v>77</v>
      </c>
      <c r="C13" s="5"/>
      <c r="E13" s="48" t="n">
        <v>10</v>
      </c>
      <c r="F13" s="47"/>
      <c r="G13" s="47"/>
      <c r="H13" s="9" t="str">
        <f aca="false">IF(AND($B$3&lt;&gt;0,E13&lt;=$C$3),(E13-0.3)/($B$3+0.4),"")</f>
        <v/>
      </c>
      <c r="I13" s="73" t="str">
        <f aca="false">IF(AND($B$3&lt;&gt;0,E13&lt;=$C$3),2*($B$3-E13+1),"")</f>
        <v/>
      </c>
      <c r="J13" s="73" t="str">
        <f aca="false">IF(AND($B$3&lt;&gt;0,E13&lt;=$C$3),2*E13,"")</f>
        <v/>
      </c>
      <c r="K13" s="9" t="str">
        <f aca="false">IF(AND($B$3&lt;&gt;0,E13&lt;=$C$3),1/(1+($B$3-E13+1)/E13*FINV(0.5,I13,J13)),"")</f>
        <v/>
      </c>
      <c r="L13" s="74" t="str">
        <f aca="false">IF(H13&lt;&gt;"",H13*100,"")</f>
        <v/>
      </c>
      <c r="M13" s="74" t="str">
        <f aca="false">IF(K13&lt;&gt;"",K13*100,"")</f>
        <v/>
      </c>
    </row>
    <row r="14" customFormat="false" ht="15" hidden="false" customHeight="true" outlineLevel="0" collapsed="false">
      <c r="B14" s="26" t="s">
        <v>78</v>
      </c>
      <c r="C14" s="5"/>
      <c r="E14" s="48" t="n">
        <v>11</v>
      </c>
      <c r="F14" s="47"/>
      <c r="G14" s="47"/>
      <c r="H14" s="9" t="str">
        <f aca="false">IF(AND($B$3&lt;&gt;0,E14&lt;=$C$3),(E14-0.3)/($B$3+0.4),"")</f>
        <v/>
      </c>
      <c r="I14" s="73" t="str">
        <f aca="false">IF(AND($B$3&lt;&gt;0,E14&lt;=$C$3),2*($B$3-E14+1),"")</f>
        <v/>
      </c>
      <c r="J14" s="73" t="str">
        <f aca="false">IF(AND($B$3&lt;&gt;0,E14&lt;=$C$3),2*E14,"")</f>
        <v/>
      </c>
      <c r="K14" s="9" t="str">
        <f aca="false">IF(AND($B$3&lt;&gt;0,E14&lt;=$C$3),1/(1+($B$3-E14+1)/E14*FINV(0.5,I14,J14)),"")</f>
        <v/>
      </c>
      <c r="L14" s="74" t="str">
        <f aca="false">IF(H14&lt;&gt;"",H14*100,"")</f>
        <v/>
      </c>
      <c r="M14" s="74" t="str">
        <f aca="false">IF(K14&lt;&gt;"",K14*100,"")</f>
        <v/>
      </c>
    </row>
    <row r="15" customFormat="false" ht="15" hidden="false" customHeight="true" outlineLevel="0" collapsed="false">
      <c r="B15" s="75" t="s">
        <v>79</v>
      </c>
      <c r="C15" s="13" t="str">
        <f aca="false">IF(AND(C13&lt;&gt;0,C14&lt;&gt;0),C14*EXP(GAMMALN(1+1/C13)),"")</f>
        <v/>
      </c>
      <c r="E15" s="48" t="n">
        <v>12</v>
      </c>
      <c r="F15" s="47"/>
      <c r="G15" s="47"/>
      <c r="H15" s="9" t="str">
        <f aca="false">IF(AND($B$3&lt;&gt;0,E15&lt;=$C$3),(E15-0.3)/($B$3+0.4),"")</f>
        <v/>
      </c>
      <c r="I15" s="73" t="str">
        <f aca="false">IF(AND($B$3&lt;&gt;0,E15&lt;=$C$3),2*($B$3-E15+1),"")</f>
        <v/>
      </c>
      <c r="J15" s="73" t="str">
        <f aca="false">IF(AND($B$3&lt;&gt;0,E15&lt;=$C$3),2*E15,"")</f>
        <v/>
      </c>
      <c r="K15" s="9" t="str">
        <f aca="false">IF(AND($B$3&lt;&gt;0,E15&lt;=$C$3),1/(1+($B$3-E15+1)/E15*FINV(0.5,I15,J15)),"")</f>
        <v/>
      </c>
      <c r="L15" s="74" t="str">
        <f aca="false">IF(H15&lt;&gt;"",H15*100,"")</f>
        <v/>
      </c>
      <c r="M15" s="74" t="str">
        <f aca="false">IF(K15&lt;&gt;"",K15*100,"")</f>
        <v/>
      </c>
    </row>
    <row r="16" customFormat="false" ht="15" hidden="false" customHeight="true" outlineLevel="0" collapsed="false">
      <c r="E16" s="48" t="n">
        <v>13</v>
      </c>
      <c r="F16" s="47"/>
      <c r="G16" s="47"/>
      <c r="H16" s="9" t="str">
        <f aca="false">IF(AND($B$3&lt;&gt;0,E16&lt;=$C$3),(E16-0.3)/($B$3+0.4),"")</f>
        <v/>
      </c>
      <c r="I16" s="73" t="str">
        <f aca="false">IF(AND($B$3&lt;&gt;0,E16&lt;=$C$3),2*($B$3-E16+1),"")</f>
        <v/>
      </c>
      <c r="J16" s="73" t="str">
        <f aca="false">IF(AND($B$3&lt;&gt;0,E16&lt;=$C$3),2*E16,"")</f>
        <v/>
      </c>
      <c r="K16" s="9" t="str">
        <f aca="false">IF(AND($B$3&lt;&gt;0,E16&lt;=$C$3),1/(1+($B$3-E16+1)/E16*FINV(0.5,I16,J16)),"")</f>
        <v/>
      </c>
      <c r="L16" s="74" t="str">
        <f aca="false">IF(H16&lt;&gt;"",H16*100,"")</f>
        <v/>
      </c>
      <c r="M16" s="74" t="str">
        <f aca="false">IF(K16&lt;&gt;"",K16*100,"")</f>
        <v/>
      </c>
    </row>
    <row r="17" customFormat="false" ht="15" hidden="false" customHeight="true" outlineLevel="0" collapsed="false">
      <c r="E17" s="48" t="n">
        <v>14</v>
      </c>
      <c r="F17" s="47"/>
      <c r="G17" s="47"/>
      <c r="H17" s="9" t="str">
        <f aca="false">IF(AND($B$3&lt;&gt;0,E17&lt;=$C$3),(E17-0.3)/($B$3+0.4),"")</f>
        <v/>
      </c>
      <c r="I17" s="73" t="str">
        <f aca="false">IF(AND($B$3&lt;&gt;0,E17&lt;=$C$3),2*($B$3-E17+1),"")</f>
        <v/>
      </c>
      <c r="J17" s="73" t="str">
        <f aca="false">IF(AND($B$3&lt;&gt;0,E17&lt;=$C$3),2*E17,"")</f>
        <v/>
      </c>
      <c r="K17" s="9" t="str">
        <f aca="false">IF(AND($B$3&lt;&gt;0,E17&lt;=$C$3),1/(1+($B$3-E17+1)/E17*FINV(0.5,I17,J17)),"")</f>
        <v/>
      </c>
      <c r="L17" s="74" t="str">
        <f aca="false">IF(H17&lt;&gt;"",H17*100,"")</f>
        <v/>
      </c>
      <c r="M17" s="74" t="str">
        <f aca="false">IF(K17&lt;&gt;"",K17*100,"")</f>
        <v/>
      </c>
    </row>
    <row r="18" customFormat="false" ht="15" hidden="false" customHeight="true" outlineLevel="0" collapsed="false">
      <c r="E18" s="48" t="n">
        <v>15</v>
      </c>
      <c r="F18" s="47"/>
      <c r="G18" s="47"/>
      <c r="H18" s="9" t="str">
        <f aca="false">IF(AND($B$3&lt;&gt;0,E18&lt;=$C$3),(E18-0.3)/($B$3+0.4),"")</f>
        <v/>
      </c>
      <c r="I18" s="73" t="str">
        <f aca="false">IF(AND($B$3&lt;&gt;0,E18&lt;=$C$3),2*($B$3-E18+1),"")</f>
        <v/>
      </c>
      <c r="J18" s="73" t="str">
        <f aca="false">IF(AND($B$3&lt;&gt;0,E18&lt;=$C$3),2*E18,"")</f>
        <v/>
      </c>
      <c r="K18" s="9" t="str">
        <f aca="false">IF(AND($B$3&lt;&gt;0,E18&lt;=$C$3),1/(1+($B$3-E18+1)/E18*FINV(0.5,I18,J18)),"")</f>
        <v/>
      </c>
      <c r="L18" s="74" t="str">
        <f aca="false">IF(H18&lt;&gt;"",H18*100,"")</f>
        <v/>
      </c>
      <c r="M18" s="74" t="str">
        <f aca="false">IF(K18&lt;&gt;"",K18*100,"")</f>
        <v/>
      </c>
    </row>
    <row r="19" customFormat="false" ht="13" hidden="false" customHeight="false" outlineLevel="0" collapsed="false">
      <c r="AH19" s="76" t="s">
        <v>80</v>
      </c>
    </row>
    <row r="21" customFormat="false" ht="13" hidden="false" customHeight="false" outlineLevel="0" collapsed="false">
      <c r="AH21" s="76" t="s">
        <v>80</v>
      </c>
    </row>
    <row r="23" customFormat="false" ht="13" hidden="false" customHeight="false" outlineLevel="0" collapsed="false">
      <c r="AH23" s="76" t="s">
        <v>80</v>
      </c>
    </row>
    <row r="25" customFormat="false" ht="13" hidden="false" customHeight="false" outlineLevel="0" collapsed="false">
      <c r="AH25" s="76" t="s">
        <v>80</v>
      </c>
    </row>
    <row r="27" customFormat="false" ht="13" hidden="false" customHeight="false" outlineLevel="0" collapsed="false">
      <c r="AH27" s="76" t="s">
        <v>80</v>
      </c>
    </row>
    <row r="29" customFormat="false" ht="13" hidden="false" customHeight="false" outlineLevel="0" collapsed="false">
      <c r="AH29" s="76" t="s">
        <v>80</v>
      </c>
    </row>
    <row r="31" customFormat="false" ht="13" hidden="false" customHeight="false" outlineLevel="0" collapsed="false">
      <c r="AH31" s="76" t="s">
        <v>80</v>
      </c>
    </row>
    <row r="33" customFormat="false" ht="13" hidden="false" customHeight="false" outlineLevel="0" collapsed="false">
      <c r="AH33" s="76" t="s">
        <v>80</v>
      </c>
    </row>
    <row r="64" customFormat="false" ht="13" hidden="false" customHeight="false" outlineLevel="0" collapsed="false">
      <c r="AE64" s="76" t="s">
        <v>80</v>
      </c>
    </row>
  </sheetData>
  <mergeCells count="9">
    <mergeCell ref="E2:E3"/>
    <mergeCell ref="F2:F3"/>
    <mergeCell ref="H2:H3"/>
    <mergeCell ref="I2:I3"/>
    <mergeCell ref="J2:J3"/>
    <mergeCell ref="K2:K3"/>
    <mergeCell ref="L2:L3"/>
    <mergeCell ref="M2:M3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2.56"/>
    <col collapsed="false" customWidth="true" hidden="false" outlineLevel="0" max="4" min="3" style="0" width="11.13"/>
    <col collapsed="false" customWidth="true" hidden="false" outlineLevel="0" max="5" min="5" style="0" width="3.93"/>
    <col collapsed="false" customWidth="true" hidden="false" outlineLevel="0" max="6" min="6" style="0" width="46.73"/>
    <col collapsed="false" customWidth="true" hidden="false" outlineLevel="0" max="7" min="7" style="0" width="12.72"/>
    <col collapsed="false" customWidth="true" hidden="false" outlineLevel="0" max="8" min="8" style="0" width="46.64"/>
    <col collapsed="false" customWidth="true" hidden="false" outlineLevel="0" max="10" min="9" style="0" width="12.63"/>
    <col collapsed="false" customWidth="true" hidden="false" outlineLevel="0" max="11" min="11" style="0" width="12.33"/>
    <col collapsed="false" customWidth="true" hidden="false" outlineLevel="0" max="12" min="12" style="0" width="8.38"/>
    <col collapsed="false" customWidth="true" hidden="false" outlineLevel="0" max="13" min="13" style="0" width="12.81"/>
    <col collapsed="false" customWidth="true" hidden="false" outlineLevel="0" max="15" min="15" style="0" width="17.03"/>
    <col collapsed="false" customWidth="true" hidden="false" outlineLevel="0" max="16" min="16" style="0" width="14.89"/>
    <col collapsed="false" customWidth="true" hidden="false" outlineLevel="0" max="17" min="17" style="0" width="9.53"/>
    <col collapsed="false" customWidth="true" hidden="false" outlineLevel="0" max="18" min="18" style="0" width="28.02"/>
    <col collapsed="false" customWidth="true" hidden="false" outlineLevel="0" max="21" min="19" style="0" width="10.52"/>
    <col collapsed="false" customWidth="true" hidden="false" outlineLevel="0" max="22" min="22" style="0" width="10.44"/>
    <col collapsed="false" customWidth="true" hidden="false" outlineLevel="0" max="24" min="24" style="0" width="15.82"/>
    <col collapsed="false" customWidth="true" hidden="false" outlineLevel="0" max="25" min="25" style="0" width="9.76"/>
    <col collapsed="false" customWidth="true" hidden="false" outlineLevel="0" max="26" min="26" style="0" width="11.73"/>
    <col collapsed="false" customWidth="true" hidden="false" outlineLevel="0" max="27" min="27" style="0" width="10.6"/>
    <col collapsed="false" customWidth="true" hidden="false" outlineLevel="0" max="37" min="36" style="0" width="4.74"/>
  </cols>
  <sheetData>
    <row r="2" customFormat="false" ht="15" hidden="false" customHeight="true" outlineLevel="0" collapsed="false">
      <c r="B2" s="38" t="s">
        <v>36</v>
      </c>
      <c r="C2" s="70" t="s">
        <v>73</v>
      </c>
      <c r="D2" s="70" t="s">
        <v>74</v>
      </c>
      <c r="E2" s="77"/>
      <c r="F2" s="77"/>
      <c r="G2" s="77"/>
      <c r="H2" s="77"/>
      <c r="I2" s="77"/>
      <c r="J2" s="77"/>
      <c r="L2" s="45" t="s">
        <v>42</v>
      </c>
      <c r="M2" s="71" t="s">
        <v>75</v>
      </c>
      <c r="N2" s="47" t="s">
        <v>44</v>
      </c>
      <c r="O2" s="48"/>
      <c r="P2" s="48"/>
      <c r="Q2" s="48"/>
      <c r="R2" s="48"/>
      <c r="S2" s="72"/>
      <c r="T2" s="72"/>
      <c r="U2" s="78"/>
      <c r="V2" s="79"/>
      <c r="W2" s="72"/>
      <c r="X2" s="72"/>
      <c r="Y2" s="78"/>
      <c r="Z2" s="78"/>
      <c r="AA2" s="78"/>
    </row>
    <row r="3" customFormat="false" ht="15" hidden="false" customHeight="true" outlineLevel="0" collapsed="false">
      <c r="B3" s="43"/>
      <c r="C3" s="43"/>
      <c r="D3" s="43"/>
      <c r="E3" s="80"/>
      <c r="F3" s="80"/>
      <c r="G3" s="80"/>
      <c r="H3" s="80"/>
      <c r="I3" s="80"/>
      <c r="J3" s="80"/>
      <c r="L3" s="45"/>
      <c r="M3" s="71"/>
      <c r="N3" s="26" t="s">
        <v>46</v>
      </c>
      <c r="O3" s="48"/>
      <c r="P3" s="48"/>
      <c r="Q3" s="48"/>
      <c r="R3" s="48"/>
      <c r="S3" s="72"/>
      <c r="T3" s="72"/>
      <c r="U3" s="78"/>
      <c r="V3" s="79"/>
      <c r="W3" s="72"/>
      <c r="X3" s="72"/>
      <c r="Y3" s="78"/>
      <c r="Z3" s="78"/>
      <c r="AA3" s="78"/>
    </row>
    <row r="4" customFormat="false" ht="15" hidden="false" customHeight="true" outlineLevel="0" collapsed="false">
      <c r="L4" s="48" t="n">
        <v>1</v>
      </c>
      <c r="M4" s="47"/>
      <c r="N4" s="47"/>
      <c r="O4" s="9" t="str">
        <f aca="false">IF(AND($C$3&lt;&gt;0,L4&lt;=$D$3),(L4-0.3)/($C$3+0.4),"")</f>
        <v/>
      </c>
      <c r="P4" s="73" t="str">
        <f aca="false">IF(AND($C$3&lt;&gt;0,L4&lt;=$D$3),2*($C$3-L4+1),"")</f>
        <v/>
      </c>
      <c r="Q4" s="73" t="str">
        <f aca="false">IF(AND($C$3&lt;&gt;0,L4&lt;=$D$3),2*L4,"")</f>
        <v/>
      </c>
      <c r="R4" s="9" t="str">
        <f aca="false">IF(AND($C$3&lt;&gt;0,L4&lt;=$D$3),1/(1+($C$3-L4+1)/L4*FINV(0.5,P4,Q4)),"")</f>
        <v/>
      </c>
      <c r="S4" s="74" t="str">
        <f aca="false">IF(O4&lt;&gt;"",O4*100,"")</f>
        <v/>
      </c>
      <c r="T4" s="74" t="str">
        <f aca="false">IF(R4&lt;&gt;"",R4*100,"")</f>
        <v/>
      </c>
      <c r="U4" s="81" t="str">
        <f aca="false">IF(O4&lt;&gt;"",100-S4,"")</f>
        <v/>
      </c>
      <c r="V4" s="82" t="str">
        <f aca="false">IF(R4&lt;&gt;"",100-T4,"")</f>
        <v/>
      </c>
      <c r="W4" s="3" t="str">
        <f aca="false">IF(O4&lt;&gt;"",M4,"")</f>
        <v/>
      </c>
      <c r="X4" s="11" t="str">
        <f aca="false">IF(O4&lt;&gt;"",LN(1-R4),"")</f>
        <v/>
      </c>
      <c r="Y4" s="3" t="str">
        <f aca="false">IF(O4&lt;&gt;"",W4^2,"")</f>
        <v/>
      </c>
      <c r="Z4" s="11" t="str">
        <f aca="false">IF(O4&lt;&gt;"",X4^2,"")</f>
        <v/>
      </c>
      <c r="AA4" s="11" t="str">
        <f aca="false">IF(O4&lt;&gt;"",W4*X4,"")</f>
        <v/>
      </c>
    </row>
    <row r="5" customFormat="false" ht="15" hidden="false" customHeight="true" outlineLevel="0" collapsed="false">
      <c r="L5" s="48" t="n">
        <v>2</v>
      </c>
      <c r="M5" s="47"/>
      <c r="N5" s="47"/>
      <c r="O5" s="9" t="str">
        <f aca="false">IF(AND($C$3&lt;&gt;0,L5&lt;=$D$3),(L5-0.3)/($C$3+0.4),"")</f>
        <v/>
      </c>
      <c r="P5" s="73" t="str">
        <f aca="false">IF(AND($C$3&lt;&gt;0,L5&lt;=$D$3),2*($C$3-L5+1),"")</f>
        <v/>
      </c>
      <c r="Q5" s="73" t="str">
        <f aca="false">IF(AND($C$3&lt;&gt;0,L5&lt;=$D$3),2*L5,"")</f>
        <v/>
      </c>
      <c r="R5" s="9" t="str">
        <f aca="false">IF(AND($C$3&lt;&gt;0,L5&lt;=$D$3),1/(1+($C$3-L5+1)/L5*FINV(0.5,P5,Q5)),"")</f>
        <v/>
      </c>
      <c r="S5" s="74" t="str">
        <f aca="false">IF(O5&lt;&gt;"",O5*100,"")</f>
        <v/>
      </c>
      <c r="T5" s="74" t="str">
        <f aca="false">IF(R5&lt;&gt;"",R5*100,"")</f>
        <v/>
      </c>
      <c r="U5" s="81" t="str">
        <f aca="false">IF(O5&lt;&gt;"",100-S5,"")</f>
        <v/>
      </c>
      <c r="V5" s="82" t="str">
        <f aca="false">IF(R5&lt;&gt;"",100-T5,"")</f>
        <v/>
      </c>
      <c r="W5" s="3" t="str">
        <f aca="false">IF(O5&lt;&gt;"",M5,"")</f>
        <v/>
      </c>
      <c r="X5" s="11" t="str">
        <f aca="false">IF(O5&lt;&gt;"",LN(1-R5),"")</f>
        <v/>
      </c>
      <c r="Y5" s="3" t="str">
        <f aca="false">IF(O5&lt;&gt;"",W5^2,"")</f>
        <v/>
      </c>
      <c r="Z5" s="11" t="str">
        <f aca="false">IF(O5&lt;&gt;"",X5^2,"")</f>
        <v/>
      </c>
      <c r="AA5" s="11" t="str">
        <f aca="false">IF(O5&lt;&gt;"",W5*X5,"")</f>
        <v/>
      </c>
    </row>
    <row r="6" customFormat="false" ht="15" hidden="false" customHeight="true" outlineLevel="0" collapsed="false">
      <c r="L6" s="48" t="n">
        <v>3</v>
      </c>
      <c r="M6" s="47"/>
      <c r="N6" s="47"/>
      <c r="O6" s="9" t="str">
        <f aca="false">IF(AND($C$3&lt;&gt;0,L6&lt;=$D$3),(L6-0.3)/($C$3+0.4),"")</f>
        <v/>
      </c>
      <c r="P6" s="73" t="str">
        <f aca="false">IF(AND($C$3&lt;&gt;0,L6&lt;=$D$3),2*($C$3-L6+1),"")</f>
        <v/>
      </c>
      <c r="Q6" s="73" t="str">
        <f aca="false">IF(AND($C$3&lt;&gt;0,L6&lt;=$D$3),2*L6,"")</f>
        <v/>
      </c>
      <c r="R6" s="9" t="str">
        <f aca="false">IF(AND($C$3&lt;&gt;0,L6&lt;=$D$3),1/(1+($C$3-L6+1)/L6*FINV(0.5,P6,Q6)),"")</f>
        <v/>
      </c>
      <c r="S6" s="74" t="str">
        <f aca="false">IF(O6&lt;&gt;"",O6*100,"")</f>
        <v/>
      </c>
      <c r="T6" s="74" t="str">
        <f aca="false">IF(R6&lt;&gt;"",R6*100,"")</f>
        <v/>
      </c>
      <c r="U6" s="81" t="str">
        <f aca="false">IF(O6&lt;&gt;"",100-S6,"")</f>
        <v/>
      </c>
      <c r="V6" s="82" t="str">
        <f aca="false">IF(R6&lt;&gt;"",100-T6,"")</f>
        <v/>
      </c>
      <c r="W6" s="3" t="str">
        <f aca="false">IF(O6&lt;&gt;"",M6,"")</f>
        <v/>
      </c>
      <c r="X6" s="11" t="str">
        <f aca="false">IF(O6&lt;&gt;"",LN(1-R6),"")</f>
        <v/>
      </c>
      <c r="Y6" s="3" t="str">
        <f aca="false">IF(O6&lt;&gt;"",W6^2,"")</f>
        <v/>
      </c>
      <c r="Z6" s="11" t="str">
        <f aca="false">IF(O6&lt;&gt;"",X6^2,"")</f>
        <v/>
      </c>
      <c r="AA6" s="11" t="str">
        <f aca="false">IF(O6&lt;&gt;"",W6*X6,"")</f>
        <v/>
      </c>
    </row>
    <row r="7" customFormat="false" ht="15" hidden="false" customHeight="true" outlineLevel="0" collapsed="false">
      <c r="L7" s="48" t="n">
        <v>4</v>
      </c>
      <c r="M7" s="47"/>
      <c r="N7" s="47"/>
      <c r="O7" s="9" t="str">
        <f aca="false">IF(AND($C$3&lt;&gt;0,L7&lt;=$D$3),(L7-0.3)/($C$3+0.4),"")</f>
        <v/>
      </c>
      <c r="P7" s="73" t="str">
        <f aca="false">IF(AND($C$3&lt;&gt;0,L7&lt;=$D$3),2*($C$3-L7+1),"")</f>
        <v/>
      </c>
      <c r="Q7" s="73" t="str">
        <f aca="false">IF(AND($C$3&lt;&gt;0,L7&lt;=$D$3),2*L7,"")</f>
        <v/>
      </c>
      <c r="R7" s="9" t="str">
        <f aca="false">IF(AND($C$3&lt;&gt;0,L7&lt;=$D$3),1/(1+($C$3-L7+1)/L7*FINV(0.5,P7,Q7)),"")</f>
        <v/>
      </c>
      <c r="S7" s="74" t="str">
        <f aca="false">IF(O7&lt;&gt;"",O7*100,"")</f>
        <v/>
      </c>
      <c r="T7" s="74" t="str">
        <f aca="false">IF(R7&lt;&gt;"",R7*100,"")</f>
        <v/>
      </c>
      <c r="U7" s="81" t="str">
        <f aca="false">IF(O7&lt;&gt;"",100-S7,"")</f>
        <v/>
      </c>
      <c r="V7" s="82" t="str">
        <f aca="false">IF(R7&lt;&gt;"",100-T7,"")</f>
        <v/>
      </c>
      <c r="W7" s="3" t="str">
        <f aca="false">IF(O7&lt;&gt;"",M7,"")</f>
        <v/>
      </c>
      <c r="X7" s="11" t="str">
        <f aca="false">IF(O7&lt;&gt;"",LN(1-R7),"")</f>
        <v/>
      </c>
      <c r="Y7" s="3" t="str">
        <f aca="false">IF(O7&lt;&gt;"",W7^2,"")</f>
        <v/>
      </c>
      <c r="Z7" s="11" t="str">
        <f aca="false">IF(O7&lt;&gt;"",X7^2,"")</f>
        <v/>
      </c>
      <c r="AA7" s="11" t="str">
        <f aca="false">IF(O7&lt;&gt;"",W7*X7,"")</f>
        <v/>
      </c>
    </row>
    <row r="8" customFormat="false" ht="15" hidden="false" customHeight="true" outlineLevel="0" collapsed="false">
      <c r="L8" s="48" t="n">
        <v>5</v>
      </c>
      <c r="M8" s="47"/>
      <c r="N8" s="47"/>
      <c r="O8" s="9" t="str">
        <f aca="false">IF(AND($C$3&lt;&gt;0,L8&lt;=$D$3),(L8-0.3)/($C$3+0.4),"")</f>
        <v/>
      </c>
      <c r="P8" s="73" t="str">
        <f aca="false">IF(AND($C$3&lt;&gt;0,L8&lt;=$D$3),2*($C$3-L8+1),"")</f>
        <v/>
      </c>
      <c r="Q8" s="73" t="str">
        <f aca="false">IF(AND($C$3&lt;&gt;0,L8&lt;=$D$3),2*L8,"")</f>
        <v/>
      </c>
      <c r="R8" s="9" t="str">
        <f aca="false">IF(AND($C$3&lt;&gt;0,L8&lt;=$D$3),1/(1+($C$3-L8+1)/L8*FINV(0.5,P8,Q8)),"")</f>
        <v/>
      </c>
      <c r="S8" s="74" t="str">
        <f aca="false">IF(O8&lt;&gt;"",O8*100,"")</f>
        <v/>
      </c>
      <c r="T8" s="74" t="str">
        <f aca="false">IF(R8&lt;&gt;"",R8*100,"")</f>
        <v/>
      </c>
      <c r="U8" s="81" t="str">
        <f aca="false">IF(O8&lt;&gt;"",100-S8,"")</f>
        <v/>
      </c>
      <c r="V8" s="82" t="str">
        <f aca="false">IF(R8&lt;&gt;"",100-T8,"")</f>
        <v/>
      </c>
      <c r="W8" s="3" t="str">
        <f aca="false">IF(O8&lt;&gt;"",M8,"")</f>
        <v/>
      </c>
      <c r="X8" s="11" t="str">
        <f aca="false">IF(O8&lt;&gt;"",LN(1-R8),"")</f>
        <v/>
      </c>
      <c r="Y8" s="3" t="str">
        <f aca="false">IF(O8&lt;&gt;"",W8^2,"")</f>
        <v/>
      </c>
      <c r="Z8" s="11" t="str">
        <f aca="false">IF(O8&lt;&gt;"",X8^2,"")</f>
        <v/>
      </c>
      <c r="AA8" s="11" t="str">
        <f aca="false">IF(O8&lt;&gt;"",W8*X8,"")</f>
        <v/>
      </c>
    </row>
    <row r="9" customFormat="false" ht="15" hidden="false" customHeight="true" outlineLevel="0" collapsed="false">
      <c r="L9" s="48" t="n">
        <v>6</v>
      </c>
      <c r="M9" s="47"/>
      <c r="N9" s="47"/>
      <c r="O9" s="9" t="str">
        <f aca="false">IF(AND($C$3&lt;&gt;0,L9&lt;=$D$3),(L9-0.3)/($C$3+0.4),"")</f>
        <v/>
      </c>
      <c r="P9" s="73" t="str">
        <f aca="false">IF(AND($C$3&lt;&gt;0,L9&lt;=$D$3),2*($C$3-L9+1),"")</f>
        <v/>
      </c>
      <c r="Q9" s="73" t="str">
        <f aca="false">IF(AND($C$3&lt;&gt;0,L9&lt;=$D$3),2*L9,"")</f>
        <v/>
      </c>
      <c r="R9" s="9" t="str">
        <f aca="false">IF(AND($C$3&lt;&gt;0,L9&lt;=$D$3),1/(1+($C$3-L9+1)/L9*FINV(0.5,P9,Q9)),"")</f>
        <v/>
      </c>
      <c r="S9" s="74" t="str">
        <f aca="false">IF(O9&lt;&gt;"",O9*100,"")</f>
        <v/>
      </c>
      <c r="T9" s="74" t="str">
        <f aca="false">IF(R9&lt;&gt;"",R9*100,"")</f>
        <v/>
      </c>
      <c r="U9" s="81" t="str">
        <f aca="false">IF(O9&lt;&gt;"",100-S9,"")</f>
        <v/>
      </c>
      <c r="V9" s="82" t="str">
        <f aca="false">IF(R9&lt;&gt;"",100-T9,"")</f>
        <v/>
      </c>
      <c r="W9" s="3" t="str">
        <f aca="false">IF(O9&lt;&gt;"",M9,"")</f>
        <v/>
      </c>
      <c r="X9" s="11" t="str">
        <f aca="false">IF(O9&lt;&gt;"",LN(1-R9),"")</f>
        <v/>
      </c>
      <c r="Y9" s="3" t="str">
        <f aca="false">IF(O9&lt;&gt;"",W9^2,"")</f>
        <v/>
      </c>
      <c r="Z9" s="11" t="str">
        <f aca="false">IF(O9&lt;&gt;"",X9^2,"")</f>
        <v/>
      </c>
      <c r="AA9" s="11" t="str">
        <f aca="false">IF(O9&lt;&gt;"",W9*X9,"")</f>
        <v/>
      </c>
    </row>
    <row r="10" customFormat="false" ht="15" hidden="false" customHeight="true" outlineLevel="0" collapsed="false">
      <c r="L10" s="48" t="n">
        <v>7</v>
      </c>
      <c r="M10" s="47"/>
      <c r="N10" s="47"/>
      <c r="O10" s="9" t="str">
        <f aca="false">IF(AND($C$3&lt;&gt;0,L10&lt;=$D$3),(L10-0.3)/($C$3+0.4),"")</f>
        <v/>
      </c>
      <c r="P10" s="73" t="str">
        <f aca="false">IF(AND($C$3&lt;&gt;0,L10&lt;=$D$3),2*($C$3-L10+1),"")</f>
        <v/>
      </c>
      <c r="Q10" s="73" t="str">
        <f aca="false">IF(AND($C$3&lt;&gt;0,L10&lt;=$D$3),2*L10,"")</f>
        <v/>
      </c>
      <c r="R10" s="9" t="str">
        <f aca="false">IF(AND($C$3&lt;&gt;0,L10&lt;=$D$3),1/(1+($C$3-L10+1)/L10*FINV(0.5,P10,Q10)),"")</f>
        <v/>
      </c>
      <c r="S10" s="74" t="str">
        <f aca="false">IF(O10&lt;&gt;"",O10*100,"")</f>
        <v/>
      </c>
      <c r="T10" s="74" t="str">
        <f aca="false">IF(R10&lt;&gt;"",R10*100,"")</f>
        <v/>
      </c>
      <c r="U10" s="81" t="str">
        <f aca="false">IF(O10&lt;&gt;"",100-S10,"")</f>
        <v/>
      </c>
      <c r="V10" s="82" t="str">
        <f aca="false">IF(R10&lt;&gt;"",100-T10,"")</f>
        <v/>
      </c>
      <c r="W10" s="3" t="str">
        <f aca="false">IF(O10&lt;&gt;"",M10,"")</f>
        <v/>
      </c>
      <c r="X10" s="11" t="str">
        <f aca="false">IF(O10&lt;&gt;"",LN(1-R10),"")</f>
        <v/>
      </c>
      <c r="Y10" s="3" t="str">
        <f aca="false">IF(O10&lt;&gt;"",W10^2,"")</f>
        <v/>
      </c>
      <c r="Z10" s="11" t="str">
        <f aca="false">IF(O10&lt;&gt;"",X10^2,"")</f>
        <v/>
      </c>
      <c r="AA10" s="11" t="str">
        <f aca="false">IF(O10&lt;&gt;"",W10*X10,"")</f>
        <v/>
      </c>
    </row>
    <row r="11" customFormat="false" ht="15" hidden="false" customHeight="true" outlineLevel="0" collapsed="false">
      <c r="L11" s="48" t="n">
        <v>8</v>
      </c>
      <c r="M11" s="47"/>
      <c r="N11" s="47"/>
      <c r="O11" s="9" t="str">
        <f aca="false">IF(AND($C$3&lt;&gt;0,L11&lt;=$D$3),(L11-0.3)/($C$3+0.4),"")</f>
        <v/>
      </c>
      <c r="P11" s="73" t="str">
        <f aca="false">IF(AND($C$3&lt;&gt;0,L11&lt;=$D$3),2*($C$3-L11+1),"")</f>
        <v/>
      </c>
      <c r="Q11" s="73" t="str">
        <f aca="false">IF(AND($C$3&lt;&gt;0,L11&lt;=$D$3),2*L11,"")</f>
        <v/>
      </c>
      <c r="R11" s="9" t="str">
        <f aca="false">IF(AND($C$3&lt;&gt;0,L11&lt;=$D$3),1/(1+($C$3-L11+1)/L11*FINV(0.5,P11,Q11)),"")</f>
        <v/>
      </c>
      <c r="S11" s="74" t="str">
        <f aca="false">IF(O11&lt;&gt;"",O11*100,"")</f>
        <v/>
      </c>
      <c r="T11" s="74" t="str">
        <f aca="false">IF(R11&lt;&gt;"",R11*100,"")</f>
        <v/>
      </c>
      <c r="U11" s="81" t="str">
        <f aca="false">IF(O11&lt;&gt;"",100-S11,"")</f>
        <v/>
      </c>
      <c r="V11" s="82" t="str">
        <f aca="false">IF(R11&lt;&gt;"",100-T11,"")</f>
        <v/>
      </c>
      <c r="W11" s="3" t="str">
        <f aca="false">IF(O11&lt;&gt;"",M11,"")</f>
        <v/>
      </c>
      <c r="X11" s="11" t="str">
        <f aca="false">IF(O11&lt;&gt;"",LN(1-R11),"")</f>
        <v/>
      </c>
      <c r="Y11" s="3" t="str">
        <f aca="false">IF(O11&lt;&gt;"",W11^2,"")</f>
        <v/>
      </c>
      <c r="Z11" s="11" t="str">
        <f aca="false">IF(O11&lt;&gt;"",X11^2,"")</f>
        <v/>
      </c>
      <c r="AA11" s="11" t="str">
        <f aca="false">IF(O11&lt;&gt;"",W11*X11,"")</f>
        <v/>
      </c>
    </row>
    <row r="12" customFormat="false" ht="15" hidden="false" customHeight="true" outlineLevel="0" collapsed="false">
      <c r="L12" s="48" t="n">
        <v>9</v>
      </c>
      <c r="M12" s="47"/>
      <c r="N12" s="47"/>
      <c r="O12" s="9" t="str">
        <f aca="false">IF(AND($C$3&lt;&gt;0,L12&lt;=$D$3),(L12-0.3)/($C$3+0.4),"")</f>
        <v/>
      </c>
      <c r="P12" s="73" t="str">
        <f aca="false">IF(AND($C$3&lt;&gt;0,L12&lt;=$D$3),2*($C$3-L12+1),"")</f>
        <v/>
      </c>
      <c r="Q12" s="73" t="str">
        <f aca="false">IF(AND($C$3&lt;&gt;0,L12&lt;=$D$3),2*L12,"")</f>
        <v/>
      </c>
      <c r="R12" s="9" t="str">
        <f aca="false">IF(AND($C$3&lt;&gt;0,L12&lt;=$D$3),1/(1+($C$3-L12+1)/L12*FINV(0.5,P12,Q12)),"")</f>
        <v/>
      </c>
      <c r="S12" s="74" t="str">
        <f aca="false">IF(O12&lt;&gt;"",O12*100,"")</f>
        <v/>
      </c>
      <c r="T12" s="74" t="str">
        <f aca="false">IF(R12&lt;&gt;"",R12*100,"")</f>
        <v/>
      </c>
      <c r="U12" s="81" t="str">
        <f aca="false">IF(O12&lt;&gt;"",100-S12,"")</f>
        <v/>
      </c>
      <c r="V12" s="82" t="str">
        <f aca="false">IF(R12&lt;&gt;"",100-T12,"")</f>
        <v/>
      </c>
      <c r="W12" s="3" t="str">
        <f aca="false">IF(O12&lt;&gt;"",M12,"")</f>
        <v/>
      </c>
      <c r="X12" s="11" t="str">
        <f aca="false">IF(O12&lt;&gt;"",LN(1-R12),"")</f>
        <v/>
      </c>
      <c r="Y12" s="3" t="str">
        <f aca="false">IF(O12&lt;&gt;"",W12^2,"")</f>
        <v/>
      </c>
      <c r="Z12" s="11" t="str">
        <f aca="false">IF(O12&lt;&gt;"",X12^2,"")</f>
        <v/>
      </c>
      <c r="AA12" s="11" t="str">
        <f aca="false">IF(O12&lt;&gt;"",W12*X12,"")</f>
        <v/>
      </c>
    </row>
    <row r="13" customFormat="false" ht="15" hidden="false" customHeight="true" outlineLevel="0" collapsed="false">
      <c r="L13" s="48" t="n">
        <v>10</v>
      </c>
      <c r="M13" s="47"/>
      <c r="N13" s="47"/>
      <c r="O13" s="9" t="str">
        <f aca="false">IF(AND($C$3&lt;&gt;0,L13&lt;=$D$3),(L13-0.3)/($C$3+0.4),"")</f>
        <v/>
      </c>
      <c r="P13" s="73" t="str">
        <f aca="false">IF(AND($C$3&lt;&gt;0,L13&lt;=$D$3),2*($C$3-L13+1),"")</f>
        <v/>
      </c>
      <c r="Q13" s="73" t="str">
        <f aca="false">IF(AND($C$3&lt;&gt;0,L13&lt;=$D$3),2*L13,"")</f>
        <v/>
      </c>
      <c r="R13" s="9" t="str">
        <f aca="false">IF(AND($C$3&lt;&gt;0,L13&lt;=$D$3),1/(1+($C$3-L13+1)/L13*FINV(0.5,P13,Q13)),"")</f>
        <v/>
      </c>
      <c r="S13" s="74" t="str">
        <f aca="false">IF(O13&lt;&gt;"",O13*100,"")</f>
        <v/>
      </c>
      <c r="T13" s="74" t="str">
        <f aca="false">IF(R13&lt;&gt;"",R13*100,"")</f>
        <v/>
      </c>
      <c r="U13" s="81" t="str">
        <f aca="false">IF(O13&lt;&gt;"",100-S13,"")</f>
        <v/>
      </c>
      <c r="V13" s="82" t="str">
        <f aca="false">IF(R13&lt;&gt;"",100-T13,"")</f>
        <v/>
      </c>
      <c r="W13" s="3" t="str">
        <f aca="false">IF(O13&lt;&gt;"",M13,"")</f>
        <v/>
      </c>
      <c r="X13" s="11" t="str">
        <f aca="false">IF(O13&lt;&gt;"",LN(1-R13),"")</f>
        <v/>
      </c>
      <c r="Y13" s="3" t="str">
        <f aca="false">IF(O13&lt;&gt;"",W13^2,"")</f>
        <v/>
      </c>
      <c r="Z13" s="11" t="str">
        <f aca="false">IF(O13&lt;&gt;"",X13^2,"")</f>
        <v/>
      </c>
      <c r="AA13" s="11" t="str">
        <f aca="false">IF(O13&lt;&gt;"",W13*X13,"")</f>
        <v/>
      </c>
    </row>
    <row r="14" customFormat="false" ht="15" hidden="false" customHeight="true" outlineLevel="0" collapsed="false">
      <c r="L14" s="48" t="n">
        <v>11</v>
      </c>
      <c r="M14" s="47"/>
      <c r="N14" s="47"/>
      <c r="O14" s="9" t="str">
        <f aca="false">IF(AND($C$3&lt;&gt;0,L14&lt;=$D$3),(L14-0.3)/($C$3+0.4),"")</f>
        <v/>
      </c>
      <c r="P14" s="73" t="str">
        <f aca="false">IF(AND($C$3&lt;&gt;0,L14&lt;=$D$3),2*($C$3-L14+1),"")</f>
        <v/>
      </c>
      <c r="Q14" s="73" t="str">
        <f aca="false">IF(AND($C$3&lt;&gt;0,L14&lt;=$D$3),2*L14,"")</f>
        <v/>
      </c>
      <c r="R14" s="9" t="str">
        <f aca="false">IF(AND($C$3&lt;&gt;0,L14&lt;=$D$3),1/(1+($C$3-L14+1)/L14*FINV(0.5,P14,Q14)),"")</f>
        <v/>
      </c>
      <c r="S14" s="74" t="str">
        <f aca="false">IF(O14&lt;&gt;"",O14*100,"")</f>
        <v/>
      </c>
      <c r="T14" s="74" t="str">
        <f aca="false">IF(R14&lt;&gt;"",R14*100,"")</f>
        <v/>
      </c>
      <c r="U14" s="81" t="str">
        <f aca="false">IF(O14&lt;&gt;"",100-S14,"")</f>
        <v/>
      </c>
      <c r="V14" s="82" t="str">
        <f aca="false">IF(R14&lt;&gt;"",100-T14,"")</f>
        <v/>
      </c>
      <c r="W14" s="3" t="str">
        <f aca="false">IF(O14&lt;&gt;"",M14,"")</f>
        <v/>
      </c>
      <c r="X14" s="11" t="str">
        <f aca="false">IF(O14&lt;&gt;"",LN(1-R14),"")</f>
        <v/>
      </c>
      <c r="Y14" s="3" t="str">
        <f aca="false">IF(O14&lt;&gt;"",W14^2,"")</f>
        <v/>
      </c>
      <c r="Z14" s="11" t="str">
        <f aca="false">IF(O14&lt;&gt;"",X14^2,"")</f>
        <v/>
      </c>
      <c r="AA14" s="11" t="str">
        <f aca="false">IF(O14&lt;&gt;"",W14*X14,"")</f>
        <v/>
      </c>
    </row>
    <row r="15" customFormat="false" ht="15" hidden="false" customHeight="true" outlineLevel="0" collapsed="false">
      <c r="L15" s="48" t="n">
        <v>12</v>
      </c>
      <c r="M15" s="47"/>
      <c r="N15" s="47"/>
      <c r="O15" s="9" t="str">
        <f aca="false">IF(AND($C$3&lt;&gt;0,L15&lt;=$D$3),(L15-0.3)/($C$3+0.4),"")</f>
        <v/>
      </c>
      <c r="P15" s="73" t="str">
        <f aca="false">IF(AND($C$3&lt;&gt;0,L15&lt;=$D$3),2*($C$3-L15+1),"")</f>
        <v/>
      </c>
      <c r="Q15" s="73" t="str">
        <f aca="false">IF(AND($C$3&lt;&gt;0,L15&lt;=$D$3),2*L15,"")</f>
        <v/>
      </c>
      <c r="R15" s="9" t="str">
        <f aca="false">IF(AND($C$3&lt;&gt;0,L15&lt;=$D$3),1/(1+($C$3-L15+1)/L15*FINV(0.5,P15,Q15)),"")</f>
        <v/>
      </c>
      <c r="S15" s="74" t="str">
        <f aca="false">IF(O15&lt;&gt;"",O15*100,"")</f>
        <v/>
      </c>
      <c r="T15" s="74" t="str">
        <f aca="false">IF(R15&lt;&gt;"",R15*100,"")</f>
        <v/>
      </c>
      <c r="U15" s="81" t="str">
        <f aca="false">IF(O15&lt;&gt;"",100-S15,"")</f>
        <v/>
      </c>
      <c r="V15" s="82" t="str">
        <f aca="false">IF(R15&lt;&gt;"",100-T15,"")</f>
        <v/>
      </c>
      <c r="W15" s="3" t="str">
        <f aca="false">IF(O15&lt;&gt;"",M15,"")</f>
        <v/>
      </c>
      <c r="X15" s="11" t="str">
        <f aca="false">IF(O15&lt;&gt;"",LN(1-R15),"")</f>
        <v/>
      </c>
      <c r="Y15" s="3" t="str">
        <f aca="false">IF(O15&lt;&gt;"",W15^2,"")</f>
        <v/>
      </c>
      <c r="Z15" s="11" t="str">
        <f aca="false">IF(O15&lt;&gt;"",X15^2,"")</f>
        <v/>
      </c>
      <c r="AA15" s="11" t="str">
        <f aca="false">IF(O15&lt;&gt;"",W15*X15,"")</f>
        <v/>
      </c>
    </row>
    <row r="16" customFormat="false" ht="15" hidden="false" customHeight="true" outlineLevel="0" collapsed="false">
      <c r="L16" s="48" t="n">
        <v>13</v>
      </c>
      <c r="M16" s="47"/>
      <c r="N16" s="47"/>
      <c r="O16" s="9" t="str">
        <f aca="false">IF(AND($C$3&lt;&gt;0,L16&lt;=$D$3),(L16-0.3)/($C$3+0.4),"")</f>
        <v/>
      </c>
      <c r="P16" s="73" t="str">
        <f aca="false">IF(AND($C$3&lt;&gt;0,L16&lt;=$D$3),2*($C$3-L16+1),"")</f>
        <v/>
      </c>
      <c r="Q16" s="73" t="str">
        <f aca="false">IF(AND($C$3&lt;&gt;0,L16&lt;=$D$3),2*L16,"")</f>
        <v/>
      </c>
      <c r="R16" s="9" t="str">
        <f aca="false">IF(AND($C$3&lt;&gt;0,L16&lt;=$D$3),1/(1+($C$3-L16+1)/L16*FINV(0.5,P16,Q16)),"")</f>
        <v/>
      </c>
      <c r="S16" s="74" t="str">
        <f aca="false">IF(O16&lt;&gt;"",O16*100,"")</f>
        <v/>
      </c>
      <c r="T16" s="74" t="str">
        <f aca="false">IF(R16&lt;&gt;"",R16*100,"")</f>
        <v/>
      </c>
      <c r="U16" s="81" t="str">
        <f aca="false">IF(O16&lt;&gt;"",100-S16,"")</f>
        <v/>
      </c>
      <c r="V16" s="82" t="str">
        <f aca="false">IF(R16&lt;&gt;"",100-T16,"")</f>
        <v/>
      </c>
      <c r="W16" s="3" t="str">
        <f aca="false">IF(O16&lt;&gt;"",M16,"")</f>
        <v/>
      </c>
      <c r="X16" s="11" t="str">
        <f aca="false">IF(O16&lt;&gt;"",LN(1-R16),"")</f>
        <v/>
      </c>
      <c r="Y16" s="3" t="str">
        <f aca="false">IF(O16&lt;&gt;"",W16^2,"")</f>
        <v/>
      </c>
      <c r="Z16" s="11" t="str">
        <f aca="false">IF(O16&lt;&gt;"",X16^2,"")</f>
        <v/>
      </c>
      <c r="AA16" s="11" t="str">
        <f aca="false">IF(O16&lt;&gt;"",W16*X16,"")</f>
        <v/>
      </c>
    </row>
    <row r="17" customFormat="false" ht="15" hidden="false" customHeight="true" outlineLevel="0" collapsed="false">
      <c r="L17" s="48" t="n">
        <v>14</v>
      </c>
      <c r="M17" s="47"/>
      <c r="N17" s="47"/>
      <c r="O17" s="9" t="str">
        <f aca="false">IF(AND($C$3&lt;&gt;0,L17&lt;=$D$3),(L17-0.3)/($C$3+0.4),"")</f>
        <v/>
      </c>
      <c r="P17" s="73" t="str">
        <f aca="false">IF(AND($C$3&lt;&gt;0,L17&lt;=$D$3),2*($C$3-L17+1),"")</f>
        <v/>
      </c>
      <c r="Q17" s="73" t="str">
        <f aca="false">IF(AND($C$3&lt;&gt;0,L17&lt;=$D$3),2*L17,"")</f>
        <v/>
      </c>
      <c r="R17" s="9" t="str">
        <f aca="false">IF(AND($C$3&lt;&gt;0,L17&lt;=$D$3),1/(1+($C$3-L17+1)/L17*FINV(0.5,P17,Q17)),"")</f>
        <v/>
      </c>
      <c r="S17" s="74" t="str">
        <f aca="false">IF(O17&lt;&gt;"",O17*100,"")</f>
        <v/>
      </c>
      <c r="T17" s="74" t="str">
        <f aca="false">IF(R17&lt;&gt;"",R17*100,"")</f>
        <v/>
      </c>
      <c r="U17" s="81" t="str">
        <f aca="false">IF(O17&lt;&gt;"",100-S17,"")</f>
        <v/>
      </c>
      <c r="V17" s="82" t="str">
        <f aca="false">IF(R17&lt;&gt;"",100-T17,"")</f>
        <v/>
      </c>
      <c r="W17" s="3" t="str">
        <f aca="false">IF(O17&lt;&gt;"",M17,"")</f>
        <v/>
      </c>
      <c r="X17" s="11" t="str">
        <f aca="false">IF(O17&lt;&gt;"",LN(1-R17),"")</f>
        <v/>
      </c>
      <c r="Y17" s="3" t="str">
        <f aca="false">IF(O17&lt;&gt;"",W17^2,"")</f>
        <v/>
      </c>
      <c r="Z17" s="11" t="str">
        <f aca="false">IF(O17&lt;&gt;"",X17^2,"")</f>
        <v/>
      </c>
      <c r="AA17" s="11" t="str">
        <f aca="false">IF(O17&lt;&gt;"",W17*X17,"")</f>
        <v/>
      </c>
    </row>
    <row r="18" customFormat="false" ht="15" hidden="false" customHeight="true" outlineLevel="0" collapsed="false">
      <c r="L18" s="48" t="n">
        <v>15</v>
      </c>
      <c r="M18" s="47"/>
      <c r="N18" s="47"/>
      <c r="O18" s="9" t="str">
        <f aca="false">IF(AND($C$3&lt;&gt;0,L18&lt;=$D$3),(L18-0.3)/($C$3+0.4),"")</f>
        <v/>
      </c>
      <c r="P18" s="73" t="str">
        <f aca="false">IF(AND($C$3&lt;&gt;0,L18&lt;=$D$3),2*($C$3-L18+1),"")</f>
        <v/>
      </c>
      <c r="Q18" s="73" t="str">
        <f aca="false">IF(AND($C$3&lt;&gt;0,L18&lt;=$D$3),2*L18,"")</f>
        <v/>
      </c>
      <c r="R18" s="9" t="str">
        <f aca="false">IF(AND($C$3&lt;&gt;0,L18&lt;=$D$3),1/(1+($C$3-L18+1)/L18*FINV(0.5,P18,Q18)),"")</f>
        <v/>
      </c>
      <c r="S18" s="74" t="str">
        <f aca="false">IF(O18&lt;&gt;"",O18*100,"")</f>
        <v/>
      </c>
      <c r="T18" s="74" t="str">
        <f aca="false">IF(R18&lt;&gt;"",R18*100,"")</f>
        <v/>
      </c>
      <c r="U18" s="81" t="str">
        <f aca="false">IF(O18&lt;&gt;"",100-S18,"")</f>
        <v/>
      </c>
      <c r="V18" s="82" t="str">
        <f aca="false">IF(R18&lt;&gt;"",100-T18,"")</f>
        <v/>
      </c>
      <c r="W18" s="3" t="str">
        <f aca="false">IF(O18&lt;&gt;"",M18,"")</f>
        <v/>
      </c>
      <c r="X18" s="11" t="str">
        <f aca="false">IF(O18&lt;&gt;"",LN(1-R18),"")</f>
        <v/>
      </c>
      <c r="Y18" s="3" t="str">
        <f aca="false">IF(O18&lt;&gt;"",W18^2,"")</f>
        <v/>
      </c>
      <c r="Z18" s="11" t="str">
        <f aca="false">IF(O18&lt;&gt;"",X18^2,"")</f>
        <v/>
      </c>
      <c r="AA18" s="11" t="str">
        <f aca="false">IF(O18&lt;&gt;"",W18*X18,"")</f>
        <v/>
      </c>
    </row>
    <row r="19" customFormat="false" ht="15" hidden="false" customHeight="true" outlineLevel="0" collapsed="false">
      <c r="L19" s="48" t="n">
        <v>16</v>
      </c>
      <c r="M19" s="47"/>
      <c r="N19" s="47"/>
      <c r="O19" s="9" t="str">
        <f aca="false">IF(AND($C$3&lt;&gt;0,L19&lt;=$D$3),(L19-0.3)/($C$3+0.4),"")</f>
        <v/>
      </c>
      <c r="P19" s="73" t="str">
        <f aca="false">IF(AND($C$3&lt;&gt;0,L19&lt;=$D$3),2*($C$3-L19+1),"")</f>
        <v/>
      </c>
      <c r="Q19" s="73" t="str">
        <f aca="false">IF(AND($C$3&lt;&gt;0,L19&lt;=$D$3),2*L19,"")</f>
        <v/>
      </c>
      <c r="R19" s="9" t="str">
        <f aca="false">IF(AND($C$3&lt;&gt;0,L19&lt;=$D$3),1/(1+($C$3-L19+1)/L19*FINV(0.5,P19,Q19)),"")</f>
        <v/>
      </c>
      <c r="S19" s="74" t="str">
        <f aca="false">IF(O19&lt;&gt;"",O19*100,"")</f>
        <v/>
      </c>
      <c r="T19" s="74" t="str">
        <f aca="false">IF(R19&lt;&gt;"",R19*100,"")</f>
        <v/>
      </c>
      <c r="U19" s="81" t="str">
        <f aca="false">IF(O19&lt;&gt;"",100-S19,"")</f>
        <v/>
      </c>
      <c r="V19" s="82" t="str">
        <f aca="false">IF(R19&lt;&gt;"",100-T19,"")</f>
        <v/>
      </c>
      <c r="W19" s="3" t="str">
        <f aca="false">IF(O19&lt;&gt;"",M19,"")</f>
        <v/>
      </c>
      <c r="X19" s="11" t="str">
        <f aca="false">IF(O19&lt;&gt;"",LN(1-R19),"")</f>
        <v/>
      </c>
      <c r="Y19" s="3" t="str">
        <f aca="false">IF(O19&lt;&gt;"",W19^2,"")</f>
        <v/>
      </c>
      <c r="Z19" s="11" t="str">
        <f aca="false">IF(O19&lt;&gt;"",X19^2,"")</f>
        <v/>
      </c>
      <c r="AA19" s="11" t="str">
        <f aca="false">IF(O19&lt;&gt;"",W19*X19,"")</f>
        <v/>
      </c>
    </row>
    <row r="20" customFormat="false" ht="15" hidden="false" customHeight="true" outlineLevel="0" collapsed="false">
      <c r="L20" s="48" t="n">
        <v>17</v>
      </c>
      <c r="M20" s="47"/>
      <c r="N20" s="47"/>
      <c r="O20" s="9" t="str">
        <f aca="false">IF(AND($C$3&lt;&gt;0,L20&lt;=$D$3),(L20-0.3)/($C$3+0.4),"")</f>
        <v/>
      </c>
      <c r="P20" s="73" t="str">
        <f aca="false">IF(AND($C$3&lt;&gt;0,L20&lt;=$D$3),2*($C$3-L20+1),"")</f>
        <v/>
      </c>
      <c r="Q20" s="73" t="str">
        <f aca="false">IF(AND($C$3&lt;&gt;0,L20&lt;=$D$3),2*L20,"")</f>
        <v/>
      </c>
      <c r="R20" s="9" t="str">
        <f aca="false">IF(AND($C$3&lt;&gt;0,L20&lt;=$D$3),1/(1+($C$3-L20+1)/L20*FINV(0.5,P20,Q20)),"")</f>
        <v/>
      </c>
      <c r="S20" s="74" t="str">
        <f aca="false">IF(O20&lt;&gt;"",O20*100,"")</f>
        <v/>
      </c>
      <c r="T20" s="74" t="str">
        <f aca="false">IF(R20&lt;&gt;"",R20*100,"")</f>
        <v/>
      </c>
      <c r="U20" s="81" t="str">
        <f aca="false">IF(O20&lt;&gt;"",100-S20,"")</f>
        <v/>
      </c>
      <c r="V20" s="82" t="str">
        <f aca="false">IF(R20&lt;&gt;"",100-T20,"")</f>
        <v/>
      </c>
      <c r="W20" s="3" t="str">
        <f aca="false">IF(O20&lt;&gt;"",M20,"")</f>
        <v/>
      </c>
      <c r="X20" s="11" t="str">
        <f aca="false">IF(O20&lt;&gt;"",LN(1-R20),"")</f>
        <v/>
      </c>
      <c r="Y20" s="3" t="str">
        <f aca="false">IF(O20&lt;&gt;"",W20^2,"")</f>
        <v/>
      </c>
      <c r="Z20" s="11" t="str">
        <f aca="false">IF(O20&lt;&gt;"",X20^2,"")</f>
        <v/>
      </c>
      <c r="AA20" s="11" t="str">
        <f aca="false">IF(O20&lt;&gt;"",W20*X20,"")</f>
        <v/>
      </c>
    </row>
    <row r="21" customFormat="false" ht="15" hidden="false" customHeight="true" outlineLevel="0" collapsed="false">
      <c r="L21" s="48" t="n">
        <v>18</v>
      </c>
      <c r="M21" s="47"/>
      <c r="N21" s="47"/>
      <c r="O21" s="9" t="str">
        <f aca="false">IF(AND($C$3&lt;&gt;0,L21&lt;=$D$3),(L21-0.3)/($C$3+0.4),"")</f>
        <v/>
      </c>
      <c r="P21" s="73" t="str">
        <f aca="false">IF(AND($C$3&lt;&gt;0,L21&lt;=$D$3),2*($C$3-L21+1),"")</f>
        <v/>
      </c>
      <c r="Q21" s="73" t="str">
        <f aca="false">IF(AND($C$3&lt;&gt;0,L21&lt;=$D$3),2*L21,"")</f>
        <v/>
      </c>
      <c r="R21" s="9" t="str">
        <f aca="false">IF(AND($C$3&lt;&gt;0,L21&lt;=$D$3),1/(1+($C$3-L21+1)/L21*FINV(0.5,P21,Q21)),"")</f>
        <v/>
      </c>
      <c r="S21" s="74" t="str">
        <f aca="false">IF(O21&lt;&gt;"",O21*100,"")</f>
        <v/>
      </c>
      <c r="T21" s="74" t="str">
        <f aca="false">IF(R21&lt;&gt;"",R21*100,"")</f>
        <v/>
      </c>
      <c r="U21" s="81" t="str">
        <f aca="false">IF(O21&lt;&gt;"",100-S21,"")</f>
        <v/>
      </c>
      <c r="V21" s="82" t="str">
        <f aca="false">IF(R21&lt;&gt;"",100-T21,"")</f>
        <v/>
      </c>
      <c r="W21" s="3" t="str">
        <f aca="false">IF(O21&lt;&gt;"",M21,"")</f>
        <v/>
      </c>
      <c r="X21" s="11" t="str">
        <f aca="false">IF(O21&lt;&gt;"",LN(1-R21),"")</f>
        <v/>
      </c>
      <c r="Y21" s="3" t="str">
        <f aca="false">IF(O21&lt;&gt;"",W21^2,"")</f>
        <v/>
      </c>
      <c r="Z21" s="11" t="str">
        <f aca="false">IF(O21&lt;&gt;"",X21^2,"")</f>
        <v/>
      </c>
      <c r="AA21" s="11" t="str">
        <f aca="false">IF(O21&lt;&gt;"",W21*X21,"")</f>
        <v/>
      </c>
    </row>
    <row r="22" customFormat="false" ht="15" hidden="false" customHeight="true" outlineLevel="0" collapsed="false">
      <c r="L22" s="48" t="n">
        <v>19</v>
      </c>
      <c r="M22" s="47"/>
      <c r="N22" s="47"/>
      <c r="O22" s="9" t="str">
        <f aca="false">IF(AND($C$3&lt;&gt;0,L22&lt;=$D$3),(L22-0.3)/($C$3+0.4),"")</f>
        <v/>
      </c>
      <c r="P22" s="73" t="str">
        <f aca="false">IF(AND($C$3&lt;&gt;0,L22&lt;=$D$3),2*($C$3-L22+1),"")</f>
        <v/>
      </c>
      <c r="Q22" s="73" t="str">
        <f aca="false">IF(AND($C$3&lt;&gt;0,L22&lt;=$D$3),2*L22,"")</f>
        <v/>
      </c>
      <c r="R22" s="9" t="str">
        <f aca="false">IF(AND($C$3&lt;&gt;0,L22&lt;=$D$3),1/(1+($C$3-L22+1)/L22*FINV(0.5,P22,Q22)),"")</f>
        <v/>
      </c>
      <c r="S22" s="74" t="str">
        <f aca="false">IF(O22&lt;&gt;"",O22*100,"")</f>
        <v/>
      </c>
      <c r="T22" s="74" t="str">
        <f aca="false">IF(R22&lt;&gt;"",R22*100,"")</f>
        <v/>
      </c>
      <c r="U22" s="81" t="str">
        <f aca="false">IF(O22&lt;&gt;"",100-S22,"")</f>
        <v/>
      </c>
      <c r="V22" s="82" t="str">
        <f aca="false">IF(R22&lt;&gt;"",100-T22,"")</f>
        <v/>
      </c>
      <c r="W22" s="3" t="str">
        <f aca="false">IF(O22&lt;&gt;"",M22,"")</f>
        <v/>
      </c>
      <c r="X22" s="11" t="str">
        <f aca="false">IF(O22&lt;&gt;"",LN(1-R22),"")</f>
        <v/>
      </c>
      <c r="Y22" s="3" t="str">
        <f aca="false">IF(O22&lt;&gt;"",W22^2,"")</f>
        <v/>
      </c>
      <c r="Z22" s="11" t="str">
        <f aca="false">IF(O22&lt;&gt;"",X22^2,"")</f>
        <v/>
      </c>
      <c r="AA22" s="11" t="str">
        <f aca="false">IF(O22&lt;&gt;"",W22*X22,"")</f>
        <v/>
      </c>
    </row>
    <row r="23" customFormat="false" ht="15" hidden="false" customHeight="true" outlineLevel="0" collapsed="false">
      <c r="L23" s="48" t="n">
        <v>20</v>
      </c>
      <c r="M23" s="47"/>
      <c r="N23" s="47"/>
      <c r="O23" s="9" t="str">
        <f aca="false">IF(AND($C$3&lt;&gt;0,L23&lt;=$D$3),(L23-0.3)/($C$3+0.4),"")</f>
        <v/>
      </c>
      <c r="P23" s="73" t="str">
        <f aca="false">IF(AND($C$3&lt;&gt;0,L23&lt;=$D$3),2*($C$3-L23+1),"")</f>
        <v/>
      </c>
      <c r="Q23" s="73" t="str">
        <f aca="false">IF(AND($C$3&lt;&gt;0,L23&lt;=$D$3),2*L23,"")</f>
        <v/>
      </c>
      <c r="R23" s="9" t="str">
        <f aca="false">IF(AND($C$3&lt;&gt;0,L23&lt;=$D$3),1/(1+($C$3-L23+1)/L23*FINV(0.5,P23,Q23)),"")</f>
        <v/>
      </c>
      <c r="S23" s="74" t="str">
        <f aca="false">IF(O23&lt;&gt;"",O23*100,"")</f>
        <v/>
      </c>
      <c r="T23" s="74" t="str">
        <f aca="false">IF(R23&lt;&gt;"",R23*100,"")</f>
        <v/>
      </c>
      <c r="U23" s="81" t="str">
        <f aca="false">IF(O23&lt;&gt;"",100-S23,"")</f>
        <v/>
      </c>
      <c r="V23" s="82" t="str">
        <f aca="false">IF(R23&lt;&gt;"",100-T23,"")</f>
        <v/>
      </c>
      <c r="W23" s="3" t="str">
        <f aca="false">IF(O23&lt;&gt;"",M23,"")</f>
        <v/>
      </c>
      <c r="X23" s="11" t="str">
        <f aca="false">IF(O23&lt;&gt;"",LN(1-R23),"")</f>
        <v/>
      </c>
      <c r="Y23" s="3" t="str">
        <f aca="false">IF(O23&lt;&gt;"",W23^2,"")</f>
        <v/>
      </c>
      <c r="Z23" s="11" t="str">
        <f aca="false">IF(O23&lt;&gt;"",X23^2,"")</f>
        <v/>
      </c>
      <c r="AA23" s="11" t="str">
        <f aca="false">IF(O23&lt;&gt;"",W23*X23,"")</f>
        <v/>
      </c>
    </row>
    <row r="24" customFormat="false" ht="13.75" hidden="false" customHeight="false" outlineLevel="0" collapsed="false">
      <c r="F24" s="66"/>
      <c r="L24" s="28" t="s">
        <v>81</v>
      </c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3" t="n">
        <f aca="false">SUMIF(N4:N23,"×",W4:W23)</f>
        <v>0</v>
      </c>
      <c r="X24" s="3" t="n">
        <f aca="false">SUMIF(N4:N23,"×",X4:X23)</f>
        <v>0</v>
      </c>
      <c r="Y24" s="3" t="n">
        <f aca="false">SUMIF(N4:N23,"×",Y4:Y23)</f>
        <v>0</v>
      </c>
      <c r="Z24" s="3" t="n">
        <f aca="false">SUMIF(N4:N23,"×",Z4:Z23)</f>
        <v>0</v>
      </c>
      <c r="AA24" s="3" t="n">
        <f aca="false">SUMIF(N4:N23,"×",AA4:AA23)</f>
        <v>0</v>
      </c>
      <c r="AO24" s="76" t="s">
        <v>80</v>
      </c>
    </row>
    <row r="25" customFormat="false" ht="13" hidden="false" customHeight="false" outlineLevel="0" collapsed="false">
      <c r="B25" s="83" t="s">
        <v>82</v>
      </c>
      <c r="C25" s="83"/>
      <c r="D25" s="83"/>
      <c r="E25" s="84"/>
      <c r="F25" s="85" t="s">
        <v>83</v>
      </c>
      <c r="G25" s="85"/>
      <c r="H25" s="86" t="s">
        <v>84</v>
      </c>
      <c r="I25" s="86"/>
      <c r="J25" s="85" t="s">
        <v>85</v>
      </c>
      <c r="K25" s="87" t="s">
        <v>86</v>
      </c>
      <c r="L25" s="88"/>
      <c r="M25" s="89"/>
    </row>
    <row r="26" customFormat="false" ht="36" hidden="false" customHeight="true" outlineLevel="0" collapsed="false">
      <c r="B26" s="90"/>
      <c r="C26" s="90"/>
      <c r="D26" s="91" t="n">
        <f aca="false">SUMIF(N4:N23,"×",M4:M23)</f>
        <v>0</v>
      </c>
      <c r="F26" s="92"/>
      <c r="G26" s="93" t="e">
        <f aca="false">W24/D3-G27*X24/D3</f>
        <v>#DIV/0!</v>
      </c>
      <c r="H26" s="3"/>
      <c r="I26" s="94" t="e">
        <f aca="false">(X24/D3)-(I27*W24/D3)</f>
        <v>#DIV/0!</v>
      </c>
      <c r="J26" s="95"/>
      <c r="K26" s="96"/>
      <c r="L26" s="97"/>
      <c r="M26" s="27"/>
      <c r="AO26" s="76" t="s">
        <v>80</v>
      </c>
    </row>
    <row r="27" customFormat="false" ht="36" hidden="false" customHeight="true" outlineLevel="0" collapsed="false">
      <c r="B27" s="98"/>
      <c r="C27" s="98"/>
      <c r="D27" s="99" t="n">
        <f aca="false">SUMIF(N5:N23,"〇",M5:N23)</f>
        <v>0</v>
      </c>
      <c r="F27" s="92"/>
      <c r="G27" s="93" t="e">
        <f aca="false">(AA24-(W24*X24)/D3)/(Z24-X24^2/D3)</f>
        <v>#DIV/0!</v>
      </c>
      <c r="H27" s="3"/>
      <c r="I27" s="94" t="e">
        <f aca="false">(AA24-(W24*X24)/D3)/(Y24-W24^2/D3)</f>
        <v>#DIV/0!</v>
      </c>
      <c r="J27" s="100" t="e">
        <f aca="false">AA24/Z24</f>
        <v>#DIV/0!</v>
      </c>
      <c r="K27" s="101" t="e">
        <f aca="false">AA24/Y24</f>
        <v>#DIV/0!</v>
      </c>
      <c r="L27" s="97"/>
      <c r="M27" s="27"/>
    </row>
    <row r="28" customFormat="false" ht="36" hidden="false" customHeight="true" outlineLevel="0" collapsed="false">
      <c r="B28" s="98"/>
      <c r="C28" s="98"/>
      <c r="D28" s="99" t="n">
        <f aca="false">D26+D27</f>
        <v>0</v>
      </c>
      <c r="F28" s="92"/>
      <c r="G28" s="93" t="e">
        <f aca="false">-1/G27</f>
        <v>#DIV/0!</v>
      </c>
      <c r="H28" s="3"/>
      <c r="I28" s="94" t="e">
        <f aca="false">-I27</f>
        <v>#DIV/0!</v>
      </c>
      <c r="J28" s="100" t="e">
        <f aca="false">-1/J27</f>
        <v>#DIV/0!</v>
      </c>
      <c r="K28" s="101" t="e">
        <f aca="false">-K27</f>
        <v>#DIV/0!</v>
      </c>
      <c r="L28" s="97"/>
      <c r="M28" s="27"/>
      <c r="AO28" s="76" t="s">
        <v>80</v>
      </c>
    </row>
    <row r="29" customFormat="false" ht="36" hidden="false" customHeight="true" outlineLevel="0" collapsed="false">
      <c r="B29" s="102"/>
      <c r="C29" s="102"/>
      <c r="D29" s="103" t="e">
        <f aca="false">D28/D3</f>
        <v>#DIV/0!</v>
      </c>
      <c r="F29" s="92"/>
      <c r="G29" s="93" t="e">
        <f aca="false">G26</f>
        <v>#DIV/0!</v>
      </c>
      <c r="H29" s="3"/>
      <c r="I29" s="94" t="e">
        <f aca="false">I26/I28</f>
        <v>#DIV/0!</v>
      </c>
      <c r="J29" s="100"/>
      <c r="K29" s="99"/>
      <c r="L29" s="97"/>
      <c r="M29" s="27"/>
    </row>
    <row r="30" customFormat="false" ht="36" hidden="false" customHeight="true" outlineLevel="0" collapsed="false">
      <c r="B30" s="102"/>
      <c r="C30" s="102"/>
      <c r="D30" s="104" t="e">
        <f aca="false">1/D29</f>
        <v>#DIV/0!</v>
      </c>
      <c r="F30" s="105"/>
      <c r="G30" s="106" t="e">
        <f aca="false">G29+(1/G28)</f>
        <v>#DIV/0!</v>
      </c>
      <c r="H30" s="107"/>
      <c r="I30" s="108" t="e">
        <f aca="false">I29+(1/I28)</f>
        <v>#DIV/0!</v>
      </c>
      <c r="J30" s="109" t="e">
        <f aca="false">1/J28</f>
        <v>#DIV/0!</v>
      </c>
      <c r="K30" s="110" t="e">
        <f aca="false">1/K28</f>
        <v>#DIV/0!</v>
      </c>
      <c r="L30" s="97"/>
      <c r="M30" s="27"/>
      <c r="AO30" s="76" t="s">
        <v>80</v>
      </c>
    </row>
    <row r="31" customFormat="false" ht="36" hidden="false" customHeight="true" outlineLevel="0" collapsed="false">
      <c r="B31" s="102"/>
      <c r="C31" s="102"/>
      <c r="D31" s="103" t="e">
        <f aca="false">(2*D28)/CHIINV(($B$3/100)/2,2*$D$3)</f>
        <v>#VALUE!</v>
      </c>
      <c r="L31" s="97"/>
      <c r="M31" s="27"/>
    </row>
    <row r="32" customFormat="false" ht="36" hidden="false" customHeight="true" outlineLevel="0" collapsed="false">
      <c r="B32" s="111"/>
      <c r="C32" s="111"/>
      <c r="D32" s="112" t="e">
        <f aca="false">(2*D28)/CHIINV((1-$B$3/100/2),2*$D$3)</f>
        <v>#VALUE!</v>
      </c>
      <c r="L32" s="97"/>
      <c r="M32" s="27"/>
      <c r="AO32" s="76" t="s">
        <v>80</v>
      </c>
    </row>
    <row r="34" customFormat="false" ht="13" hidden="false" customHeight="false" outlineLevel="0" collapsed="false">
      <c r="AO34" s="76" t="s">
        <v>80</v>
      </c>
    </row>
    <row r="36" customFormat="false" ht="13" hidden="false" customHeight="false" outlineLevel="0" collapsed="false">
      <c r="AO36" s="76" t="s">
        <v>80</v>
      </c>
    </row>
    <row r="38" customFormat="false" ht="13" hidden="false" customHeight="false" outlineLevel="0" collapsed="false">
      <c r="AO38" s="76" t="s">
        <v>80</v>
      </c>
    </row>
    <row r="69" customFormat="false" ht="13" hidden="false" customHeight="false" outlineLevel="0" collapsed="false">
      <c r="AL69" s="76" t="s">
        <v>80</v>
      </c>
    </row>
  </sheetData>
  <mergeCells count="25">
    <mergeCell ref="L2:L3"/>
    <mergeCell ref="M2:M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B25:D25"/>
    <mergeCell ref="F25:G25"/>
    <mergeCell ref="H25:I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5.75"/>
    <col collapsed="false" customWidth="true" hidden="false" outlineLevel="0" max="5" min="5" style="0" width="15.18"/>
    <col collapsed="false" customWidth="true" hidden="false" outlineLevel="0" max="6" min="6" style="0" width="10.9"/>
    <col collapsed="false" customWidth="true" hidden="false" outlineLevel="0" max="7" min="7" style="0" width="13.53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false" outlineLevel="0" max="11" min="11" style="0" width="9.53"/>
    <col collapsed="false" customWidth="true" hidden="false" outlineLevel="0" max="12" min="12" style="0" width="12.47"/>
    <col collapsed="false" customWidth="true" hidden="false" outlineLevel="0" max="13" min="13" style="0" width="13.79"/>
    <col collapsed="false" customWidth="true" hidden="false" outlineLevel="0" max="14" min="14" style="0" width="14.12"/>
    <col collapsed="false" customWidth="true" hidden="false" outlineLevel="0" max="15" min="15" style="0" width="13.63"/>
    <col collapsed="false" customWidth="true" hidden="false" outlineLevel="0" max="16" min="16" style="0" width="14.04"/>
    <col collapsed="false" customWidth="true" hidden="false" outlineLevel="0" max="17" min="17" style="0" width="12.3"/>
    <col collapsed="false" customWidth="true" hidden="false" outlineLevel="0" max="18" min="18" style="0" width="14.28"/>
    <col collapsed="false" customWidth="true" hidden="false" outlineLevel="0" max="19" min="19" style="0" width="14.7"/>
  </cols>
  <sheetData>
    <row r="3" customFormat="false" ht="15" hidden="false" customHeight="true" outlineLevel="0" collapsed="false">
      <c r="B3" s="59"/>
      <c r="C3" s="59"/>
      <c r="D3" s="59"/>
      <c r="E3" s="59"/>
      <c r="F3" s="59"/>
      <c r="G3" s="38" t="s">
        <v>36</v>
      </c>
      <c r="H3" s="43"/>
      <c r="I3" s="43"/>
    </row>
    <row r="4" customFormat="false" ht="13" hidden="false" customHeight="false" outlineLevel="0" collapsed="false">
      <c r="B4" s="59"/>
      <c r="C4" s="59"/>
      <c r="F4" s="59"/>
      <c r="G4" s="43" t="n">
        <v>5</v>
      </c>
      <c r="H4" s="43" t="n">
        <v>14</v>
      </c>
      <c r="I4" s="43" t="n">
        <v>14</v>
      </c>
    </row>
    <row r="5" customFormat="false" ht="25" hidden="false" customHeight="true" outlineLevel="0" collapsed="false">
      <c r="B5" s="48"/>
      <c r="C5" s="47"/>
      <c r="D5" s="48"/>
      <c r="E5" s="69" t="s">
        <v>87</v>
      </c>
      <c r="F5" s="48"/>
      <c r="G5" s="48"/>
      <c r="H5" s="48"/>
      <c r="I5" s="48"/>
    </row>
    <row r="6" customFormat="false" ht="13" hidden="false" customHeight="false" outlineLevel="0" collapsed="false">
      <c r="B6" s="50" t="n">
        <v>1</v>
      </c>
      <c r="C6" s="43" t="n">
        <v>5</v>
      </c>
      <c r="D6" s="49" t="n">
        <f aca="false">(B6-0.3)/($H$4+0.4)</f>
        <v>0.0486111111111111</v>
      </c>
      <c r="E6" s="49" t="n">
        <f aca="false">NORMSINV(D6)</f>
        <v>-1.65847206103563</v>
      </c>
      <c r="F6" s="50" t="n">
        <f aca="false">C6^2</f>
        <v>25</v>
      </c>
      <c r="G6" s="49" t="n">
        <f aca="false">E6^2</f>
        <v>2.75052957723576</v>
      </c>
      <c r="H6" s="49" t="n">
        <f aca="false">C6*E6</f>
        <v>-8.29236030517814</v>
      </c>
      <c r="I6" s="50" t="n">
        <f aca="false">(C6-$C$22)^2</f>
        <v>1600</v>
      </c>
    </row>
    <row r="7" customFormat="false" ht="13" hidden="false" customHeight="false" outlineLevel="0" collapsed="false">
      <c r="B7" s="50" t="n">
        <v>2</v>
      </c>
      <c r="C7" s="43" t="n">
        <v>10</v>
      </c>
      <c r="D7" s="49" t="n">
        <f aca="false">(B7-0.3)/($H$4+0.4)</f>
        <v>0.118055555555556</v>
      </c>
      <c r="E7" s="49" t="n">
        <f aca="false">NORMSINV(D7)</f>
        <v>-1.1847631375479</v>
      </c>
      <c r="F7" s="50" t="n">
        <f aca="false">C7^2</f>
        <v>100</v>
      </c>
      <c r="G7" s="49" t="n">
        <f aca="false">E7^2</f>
        <v>1.40366369209234</v>
      </c>
      <c r="H7" s="49" t="n">
        <f aca="false">C7*E7</f>
        <v>-11.847631375479</v>
      </c>
      <c r="I7" s="50" t="n">
        <f aca="false">(C7-$C$22)^2</f>
        <v>1225</v>
      </c>
    </row>
    <row r="8" customFormat="false" ht="13" hidden="false" customHeight="false" outlineLevel="0" collapsed="false">
      <c r="B8" s="50" t="n">
        <v>3</v>
      </c>
      <c r="C8" s="43" t="n">
        <v>15</v>
      </c>
      <c r="D8" s="49" t="n">
        <f aca="false">(B8-0.3)/($H$4+0.4)</f>
        <v>0.1875</v>
      </c>
      <c r="E8" s="49" t="n">
        <f aca="false">NORMSINV(D8)</f>
        <v>-0.887146559018876</v>
      </c>
      <c r="F8" s="50" t="n">
        <f aca="false">C8^2</f>
        <v>225</v>
      </c>
      <c r="G8" s="49" t="n">
        <f aca="false">E8^2</f>
        <v>0.787029017179032</v>
      </c>
      <c r="H8" s="49" t="n">
        <f aca="false">C8*E8</f>
        <v>-13.3071983852831</v>
      </c>
      <c r="I8" s="50" t="n">
        <f aca="false">(C8-$C$22)^2</f>
        <v>900</v>
      </c>
    </row>
    <row r="9" customFormat="false" ht="13" hidden="false" customHeight="false" outlineLevel="0" collapsed="false">
      <c r="B9" s="50" t="n">
        <v>4</v>
      </c>
      <c r="C9" s="43" t="n">
        <v>20</v>
      </c>
      <c r="D9" s="49" t="n">
        <f aca="false">(B9-0.3)/($H$4+0.4)</f>
        <v>0.256944444444445</v>
      </c>
      <c r="E9" s="49" t="n">
        <f aca="false">NORMSINV(D9)</f>
        <v>-0.652794315385751</v>
      </c>
      <c r="F9" s="50" t="n">
        <f aca="false">C9^2</f>
        <v>400</v>
      </c>
      <c r="G9" s="49" t="n">
        <f aca="false">E9^2</f>
        <v>0.426140418199952</v>
      </c>
      <c r="H9" s="49" t="n">
        <f aca="false">C9*E9</f>
        <v>-13.055886307715</v>
      </c>
      <c r="I9" s="50" t="n">
        <f aca="false">(C9-$C$22)^2</f>
        <v>625</v>
      </c>
    </row>
    <row r="10" customFormat="false" ht="13" hidden="false" customHeight="false" outlineLevel="0" collapsed="false">
      <c r="B10" s="50" t="n">
        <v>5</v>
      </c>
      <c r="C10" s="43" t="n">
        <v>25</v>
      </c>
      <c r="D10" s="49" t="n">
        <f aca="false">(B10-0.3)/($H$4+0.4)</f>
        <v>0.326388888888889</v>
      </c>
      <c r="E10" s="49" t="n">
        <f aca="false">NORMSINV(D10)</f>
        <v>-0.449906614769228</v>
      </c>
      <c r="F10" s="50" t="n">
        <f aca="false">C10^2</f>
        <v>625</v>
      </c>
      <c r="G10" s="49" t="n">
        <f aca="false">E10^2</f>
        <v>0.202415962013107</v>
      </c>
      <c r="H10" s="49" t="n">
        <f aca="false">C10*E10</f>
        <v>-11.2476653692307</v>
      </c>
      <c r="I10" s="50" t="n">
        <f aca="false">(C10-$C$22)^2</f>
        <v>400</v>
      </c>
    </row>
    <row r="11" customFormat="false" ht="13" hidden="false" customHeight="false" outlineLevel="0" collapsed="false">
      <c r="B11" s="50" t="n">
        <v>6</v>
      </c>
      <c r="C11" s="43" t="n">
        <v>30</v>
      </c>
      <c r="D11" s="49" t="n">
        <f aca="false">(B11-0.3)/($H$4+0.4)</f>
        <v>0.395833333333333</v>
      </c>
      <c r="E11" s="49" t="n">
        <f aca="false">NORMSINV(D11)</f>
        <v>-0.264146976825924</v>
      </c>
      <c r="F11" s="50" t="n">
        <f aca="false">C11^2</f>
        <v>900</v>
      </c>
      <c r="G11" s="49" t="n">
        <f aca="false">E11^2</f>
        <v>0.069773625366275</v>
      </c>
      <c r="H11" s="49" t="n">
        <f aca="false">C11*E11</f>
        <v>-7.92440930477771</v>
      </c>
      <c r="I11" s="50" t="n">
        <f aca="false">(C11-$C$22)^2</f>
        <v>225</v>
      </c>
    </row>
    <row r="12" customFormat="false" ht="13" hidden="false" customHeight="false" outlineLevel="0" collapsed="false">
      <c r="B12" s="50" t="n">
        <v>7</v>
      </c>
      <c r="C12" s="43" t="n">
        <v>35</v>
      </c>
      <c r="D12" s="49" t="n">
        <f aca="false">(B12-0.3)/($H$4+0.4)</f>
        <v>0.465277777777778</v>
      </c>
      <c r="E12" s="49" t="n">
        <f aca="false">NORMSINV(D12)</f>
        <v>-0.08714588195686</v>
      </c>
      <c r="F12" s="50" t="n">
        <f aca="false">C12^2</f>
        <v>1225</v>
      </c>
      <c r="G12" s="49" t="n">
        <f aca="false">E12^2</f>
        <v>0.00759440474203898</v>
      </c>
      <c r="H12" s="49" t="n">
        <f aca="false">C12*E12</f>
        <v>-3.0501058684901</v>
      </c>
      <c r="I12" s="50" t="n">
        <f aca="false">(C12-$C$22)^2</f>
        <v>100</v>
      </c>
    </row>
    <row r="13" customFormat="false" ht="13" hidden="false" customHeight="false" outlineLevel="0" collapsed="false">
      <c r="B13" s="50" t="n">
        <v>8</v>
      </c>
      <c r="C13" s="43" t="n">
        <v>40</v>
      </c>
      <c r="D13" s="49" t="n">
        <f aca="false">(B13-0.3)/($H$4+0.4)</f>
        <v>0.534722222222222</v>
      </c>
      <c r="E13" s="49" t="n">
        <f aca="false">NORMSINV(D13)</f>
        <v>0.08714588195686</v>
      </c>
      <c r="F13" s="50" t="n">
        <f aca="false">C13^2</f>
        <v>1600</v>
      </c>
      <c r="G13" s="49" t="n">
        <f aca="false">E13^2</f>
        <v>0.00759440474203898</v>
      </c>
      <c r="H13" s="49" t="n">
        <f aca="false">C13*E13</f>
        <v>3.4858352782744</v>
      </c>
      <c r="I13" s="50" t="n">
        <f aca="false">(C13-$C$22)^2</f>
        <v>25</v>
      </c>
    </row>
    <row r="14" customFormat="false" ht="13" hidden="false" customHeight="false" outlineLevel="0" collapsed="false">
      <c r="B14" s="50" t="n">
        <v>9</v>
      </c>
      <c r="C14" s="43" t="n">
        <v>50</v>
      </c>
      <c r="D14" s="49" t="n">
        <f aca="false">(B14-0.3)/($H$4+0.4)</f>
        <v>0.604166666666667</v>
      </c>
      <c r="E14" s="49" t="n">
        <f aca="false">NORMSINV(D14)</f>
        <v>0.264146976825924</v>
      </c>
      <c r="F14" s="50" t="n">
        <f aca="false">C14^2</f>
        <v>2500</v>
      </c>
      <c r="G14" s="49" t="n">
        <f aca="false">E14^2</f>
        <v>0.069773625366275</v>
      </c>
      <c r="H14" s="49" t="n">
        <f aca="false">C14*E14</f>
        <v>13.2073488412962</v>
      </c>
      <c r="I14" s="50" t="n">
        <f aca="false">(C14-$C$22)^2</f>
        <v>25</v>
      </c>
    </row>
    <row r="15" customFormat="false" ht="13" hidden="false" customHeight="false" outlineLevel="0" collapsed="false">
      <c r="B15" s="50" t="n">
        <v>10</v>
      </c>
      <c r="C15" s="43" t="n">
        <v>60</v>
      </c>
      <c r="D15" s="49" t="n">
        <f aca="false">(B15-0.3)/($H$4+0.4)</f>
        <v>0.673611111111111</v>
      </c>
      <c r="E15" s="49" t="n">
        <f aca="false">NORMSINV(D15)</f>
        <v>0.449906614769228</v>
      </c>
      <c r="F15" s="50" t="n">
        <f aca="false">C15^2</f>
        <v>3600</v>
      </c>
      <c r="G15" s="49" t="n">
        <f aca="false">E15^2</f>
        <v>0.202415962013106</v>
      </c>
      <c r="H15" s="49" t="n">
        <f aca="false">C15*E15</f>
        <v>26.9943968861537</v>
      </c>
      <c r="I15" s="50" t="n">
        <f aca="false">(C15-$C$22)^2</f>
        <v>225</v>
      </c>
    </row>
    <row r="16" customFormat="false" ht="13" hidden="false" customHeight="false" outlineLevel="0" collapsed="false">
      <c r="B16" s="50" t="n">
        <v>11</v>
      </c>
      <c r="C16" s="43" t="n">
        <v>70</v>
      </c>
      <c r="D16" s="49" t="n">
        <f aca="false">(B16-0.3)/($H$4+0.4)</f>
        <v>0.743055555555556</v>
      </c>
      <c r="E16" s="49" t="n">
        <f aca="false">NORMSINV(D16)</f>
        <v>0.652794315385751</v>
      </c>
      <c r="F16" s="50" t="n">
        <f aca="false">C16^2</f>
        <v>4900</v>
      </c>
      <c r="G16" s="49" t="n">
        <f aca="false">E16^2</f>
        <v>0.426140418199951</v>
      </c>
      <c r="H16" s="49" t="n">
        <f aca="false">C16*E16</f>
        <v>45.6956020770026</v>
      </c>
      <c r="I16" s="50" t="n">
        <f aca="false">(C16-$C$22)^2</f>
        <v>625</v>
      </c>
    </row>
    <row r="17" customFormat="false" ht="13" hidden="false" customHeight="false" outlineLevel="0" collapsed="false">
      <c r="B17" s="50" t="n">
        <v>12</v>
      </c>
      <c r="C17" s="43" t="n">
        <v>80</v>
      </c>
      <c r="D17" s="49" t="n">
        <f aca="false">(B17-0.3)/($H$4+0.4)</f>
        <v>0.8125</v>
      </c>
      <c r="E17" s="49" t="n">
        <f aca="false">NORMSINV(D17)</f>
        <v>0.887146559018876</v>
      </c>
      <c r="F17" s="50" t="n">
        <f aca="false">C17^2</f>
        <v>6400</v>
      </c>
      <c r="G17" s="49" t="n">
        <f aca="false">E17^2</f>
        <v>0.787029017179031</v>
      </c>
      <c r="H17" s="49" t="n">
        <f aca="false">C17*E17</f>
        <v>70.97172472151</v>
      </c>
      <c r="I17" s="50" t="n">
        <f aca="false">(C17-$C$22)^2</f>
        <v>1225</v>
      </c>
    </row>
    <row r="18" customFormat="false" ht="13" hidden="false" customHeight="false" outlineLevel="0" collapsed="false">
      <c r="B18" s="50" t="n">
        <v>13</v>
      </c>
      <c r="C18" s="43" t="n">
        <v>90</v>
      </c>
      <c r="D18" s="49" t="n">
        <f aca="false">(B18-0.3)/($H$4+0.4)</f>
        <v>0.881944444444444</v>
      </c>
      <c r="E18" s="49" t="n">
        <f aca="false">NORMSINV(D18)</f>
        <v>1.1847631375479</v>
      </c>
      <c r="F18" s="50" t="n">
        <f aca="false">C18^2</f>
        <v>8100</v>
      </c>
      <c r="G18" s="49" t="n">
        <f aca="false">E18^2</f>
        <v>1.40366369209234</v>
      </c>
      <c r="H18" s="49" t="n">
        <f aca="false">C18*E18</f>
        <v>106.628682379311</v>
      </c>
      <c r="I18" s="50" t="n">
        <f aca="false">(C18-$C$22)^2</f>
        <v>2025</v>
      </c>
    </row>
    <row r="19" customFormat="false" ht="13" hidden="false" customHeight="false" outlineLevel="0" collapsed="false">
      <c r="B19" s="50" t="n">
        <v>14</v>
      </c>
      <c r="C19" s="43" t="n">
        <v>100</v>
      </c>
      <c r="D19" s="49" t="n">
        <f aca="false">(B19-0.3)/($H$4+0.4)</f>
        <v>0.951388888888889</v>
      </c>
      <c r="E19" s="49" t="n">
        <f aca="false">NORMSINV(D19)</f>
        <v>1.65847206103563</v>
      </c>
      <c r="F19" s="50" t="n">
        <f aca="false">C19^2</f>
        <v>10000</v>
      </c>
      <c r="G19" s="49" t="n">
        <f aca="false">E19^2</f>
        <v>2.75052957723576</v>
      </c>
      <c r="H19" s="49" t="n">
        <f aca="false">C19*E19</f>
        <v>165.847206103563</v>
      </c>
      <c r="I19" s="50" t="n">
        <f aca="false">(C19-$C$22)^2</f>
        <v>3025</v>
      </c>
    </row>
    <row r="20" customFormat="false" ht="13" hidden="false" customHeight="false" outlineLevel="0" collapsed="false">
      <c r="B20" s="59"/>
      <c r="C20" s="59"/>
      <c r="D20" s="59"/>
      <c r="E20" s="113"/>
      <c r="F20" s="59"/>
      <c r="G20" s="113"/>
      <c r="H20" s="113"/>
      <c r="I20" s="59"/>
    </row>
    <row r="21" customFormat="false" ht="20" hidden="false" customHeight="true" outlineLevel="0" collapsed="false">
      <c r="B21" s="50"/>
      <c r="C21" s="50" t="n">
        <f aca="false">SUM(C6:C19)</f>
        <v>630</v>
      </c>
      <c r="D21" s="50"/>
      <c r="E21" s="49" t="n">
        <f aca="false">SUM(E6:E19)</f>
        <v>0</v>
      </c>
      <c r="F21" s="50" t="n">
        <f aca="false">SUM(F6:F19)</f>
        <v>40600</v>
      </c>
      <c r="G21" s="49" t="n">
        <f aca="false">SUM(G6:G19)</f>
        <v>11.294293393657</v>
      </c>
      <c r="H21" s="49" t="n">
        <f aca="false">SUM(H6:H19)</f>
        <v>364.105539370956</v>
      </c>
      <c r="I21" s="50" t="n">
        <f aca="false">SUM(I6:I19)</f>
        <v>12250</v>
      </c>
    </row>
    <row r="22" customFormat="false" ht="19" hidden="false" customHeight="true" outlineLevel="0" collapsed="false">
      <c r="B22" s="50"/>
      <c r="C22" s="50" t="n">
        <f aca="false">AVERAGE(C6:C19)</f>
        <v>45</v>
      </c>
      <c r="D22" s="50"/>
      <c r="E22" s="49" t="n">
        <f aca="false">AVERAGE(E6:E19)</f>
        <v>0</v>
      </c>
      <c r="F22" s="50"/>
      <c r="G22" s="50"/>
      <c r="H22" s="50"/>
      <c r="I22" s="50" t="n">
        <f aca="false">SQRT($I$21/$H$4)</f>
        <v>29.5803989154981</v>
      </c>
    </row>
    <row r="23" customFormat="false" ht="13" hidden="false" customHeight="false" outlineLevel="0" collapsed="false">
      <c r="B23" s="59"/>
      <c r="C23" s="59"/>
      <c r="D23" s="59"/>
      <c r="E23" s="59"/>
      <c r="F23" s="59"/>
      <c r="G23" s="59"/>
    </row>
    <row r="24" customFormat="false" ht="13" hidden="false" customHeight="false" outlineLevel="0" collapsed="false">
      <c r="B24" s="34"/>
      <c r="C24" s="34"/>
      <c r="D24" s="34"/>
      <c r="E24" s="34"/>
      <c r="F24" s="34"/>
      <c r="G24" s="34"/>
      <c r="I24" s="34"/>
    </row>
    <row r="25" customFormat="false" ht="13" hidden="false" customHeight="false" outlineLevel="0" collapsed="false">
      <c r="K25" s="28" t="s">
        <v>67</v>
      </c>
      <c r="L25" s="28"/>
      <c r="M25" s="28"/>
      <c r="N25" s="28"/>
      <c r="O25" s="28"/>
      <c r="P25" s="28"/>
      <c r="Q25" s="28"/>
    </row>
    <row r="26" customFormat="false" ht="20" hidden="false" customHeight="true" outlineLevel="0" collapsed="false">
      <c r="K26" s="48"/>
      <c r="L26" s="48"/>
      <c r="M26" s="48"/>
      <c r="N26" s="48"/>
      <c r="O26" s="48"/>
      <c r="P26" s="3"/>
      <c r="Q26" s="3"/>
    </row>
    <row r="27" customFormat="false" ht="13" hidden="false" customHeight="false" outlineLevel="0" collapsed="false">
      <c r="C27" s="28" t="s">
        <v>88</v>
      </c>
      <c r="D27" s="28"/>
      <c r="K27" s="41" t="n">
        <v>140</v>
      </c>
      <c r="L27" s="68" t="n">
        <f aca="false">(K27-$D$36)/$I$22</f>
        <v>3.21158616796836</v>
      </c>
      <c r="M27" s="49" t="n">
        <f aca="false">$D$41+(L27^2*$D$42)+(2*L27)*0</f>
        <v>384.821428571429</v>
      </c>
      <c r="N27" s="49" t="n">
        <f aca="false">1.645*SQRT(M27)</f>
        <v>32.2697444404197</v>
      </c>
      <c r="O27" s="50" t="n">
        <f aca="false">$D$36+L27*$I$22</f>
        <v>140</v>
      </c>
      <c r="P27" s="93" t="n">
        <f aca="false">O27+N27</f>
        <v>172.26974444042</v>
      </c>
      <c r="Q27" s="93" t="n">
        <f aca="false">O27-N27</f>
        <v>107.73025555958</v>
      </c>
    </row>
    <row r="28" customFormat="false" ht="13" hidden="false" customHeight="false" outlineLevel="0" collapsed="false">
      <c r="B28" s="114"/>
      <c r="C28" s="55"/>
      <c r="D28" s="3" t="n">
        <f aca="false">(H21-(C21*E21/14))/(F21-C21^2/H4)</f>
        <v>0.0297229011731393</v>
      </c>
      <c r="K28" s="50" t="n">
        <v>130</v>
      </c>
      <c r="L28" s="68" t="n">
        <f aca="false">(K28-$D$36)/$I$22</f>
        <v>2.87352446607696</v>
      </c>
      <c r="M28" s="49" t="n">
        <f aca="false">$D$41+(L28^2*$D$42)+(2*L28)*0</f>
        <v>320.535714285714</v>
      </c>
      <c r="N28" s="49" t="n">
        <f aca="false">1.645*SQRT(M28)</f>
        <v>29.4512759698116</v>
      </c>
      <c r="O28" s="50" t="n">
        <f aca="false">$D$36+L28*$I$22</f>
        <v>130</v>
      </c>
      <c r="P28" s="93" t="n">
        <f aca="false">O28+N28</f>
        <v>159.451275969812</v>
      </c>
      <c r="Q28" s="93" t="n">
        <f aca="false">O28-N28</f>
        <v>100.548724030188</v>
      </c>
    </row>
    <row r="29" customFormat="false" ht="13" hidden="false" customHeight="false" outlineLevel="0" collapsed="false">
      <c r="B29" s="114"/>
      <c r="C29" s="55"/>
      <c r="D29" s="3" t="n">
        <f aca="false">E22-D28*C22</f>
        <v>-1.33753055279127</v>
      </c>
      <c r="K29" s="50" t="n">
        <v>120</v>
      </c>
      <c r="L29" s="68" t="n">
        <f aca="false">(K29-$D$36)/$I$22</f>
        <v>2.53546276418555</v>
      </c>
      <c r="M29" s="49" t="n">
        <f aca="false">$D$41+(L29^2*$D$42)+(2*L29)*0</f>
        <v>263.392857142857</v>
      </c>
      <c r="N29" s="49" t="n">
        <f aca="false">1.645*SQRT(M29)</f>
        <v>26.6973342536291</v>
      </c>
      <c r="O29" s="50" t="n">
        <f aca="false">$D$36+L29*$I$22</f>
        <v>120</v>
      </c>
      <c r="P29" s="93" t="n">
        <f aca="false">O29+N29</f>
        <v>146.697334253629</v>
      </c>
      <c r="Q29" s="93" t="n">
        <f aca="false">O29-N29</f>
        <v>93.3026657463709</v>
      </c>
    </row>
    <row r="30" customFormat="false" ht="13" hidden="false" customHeight="false" outlineLevel="0" collapsed="false">
      <c r="B30" s="114"/>
      <c r="C30" s="55"/>
      <c r="D30" s="3" t="n">
        <f aca="false">1/D28</f>
        <v>33.6440912740949</v>
      </c>
      <c r="K30" s="50" t="n">
        <v>110</v>
      </c>
      <c r="L30" s="68" t="n">
        <f aca="false">(K30-$D$36)/$I$22</f>
        <v>2.19740106229414</v>
      </c>
      <c r="M30" s="49" t="n">
        <f aca="false">$D$41+(L30^2*$D$42)+(2*L30)*0</f>
        <v>213.392857142857</v>
      </c>
      <c r="N30" s="49" t="n">
        <f aca="false">1.645*SQRT(M30)</f>
        <v>24.0301145700556</v>
      </c>
      <c r="O30" s="50" t="n">
        <f aca="false">$D$36+L30*$I$22</f>
        <v>110</v>
      </c>
      <c r="P30" s="93" t="n">
        <f aca="false">O30+N30</f>
        <v>134.030114570056</v>
      </c>
      <c r="Q30" s="93" t="n">
        <f aca="false">O30-N30</f>
        <v>85.9698854299444</v>
      </c>
    </row>
    <row r="31" customFormat="false" ht="13" hidden="false" customHeight="false" outlineLevel="0" collapsed="false">
      <c r="B31" s="114"/>
      <c r="C31" s="55"/>
      <c r="D31" s="3" t="n">
        <f aca="false">-D29*D30</f>
        <v>45</v>
      </c>
      <c r="K31" s="50" t="n">
        <v>100</v>
      </c>
      <c r="L31" s="68" t="n">
        <f aca="false">(K31-$D$36)/$I$22</f>
        <v>1.85933936040274</v>
      </c>
      <c r="M31" s="49" t="n">
        <f aca="false">$D$41+(L31^2*$D$42)+(2*L31)*0</f>
        <v>170.535714285714</v>
      </c>
      <c r="N31" s="49" t="n">
        <f aca="false">1.645*SQRT(M31)</f>
        <v>21.4819437260691</v>
      </c>
      <c r="O31" s="50" t="n">
        <f aca="false">$D$36+L31*$I$22</f>
        <v>100</v>
      </c>
      <c r="P31" s="93" t="n">
        <f aca="false">O31+N31</f>
        <v>121.481943726069</v>
      </c>
      <c r="Q31" s="93" t="n">
        <f aca="false">O31-N31</f>
        <v>78.5180562739309</v>
      </c>
    </row>
    <row r="32" customFormat="false" ht="13" hidden="false" customHeight="false" outlineLevel="0" collapsed="false">
      <c r="C32" s="28" t="s">
        <v>89</v>
      </c>
      <c r="D32" s="28"/>
      <c r="K32" s="50" t="n">
        <v>90</v>
      </c>
      <c r="L32" s="68" t="n">
        <f aca="false">(K32-$D$36)/$I$22</f>
        <v>1.52127765851133</v>
      </c>
      <c r="M32" s="49" t="n">
        <f aca="false">$D$41+(L32^2*$D$42)+(2*L32)*0</f>
        <v>134.821428571429</v>
      </c>
      <c r="N32" s="49" t="n">
        <f aca="false">1.645*SQRT(M32)</f>
        <v>19.1005276432354</v>
      </c>
      <c r="O32" s="50" t="n">
        <f aca="false">$D$36+L32*$I$22</f>
        <v>90</v>
      </c>
      <c r="P32" s="93" t="n">
        <f aca="false">O32+N32</f>
        <v>109.100527643235</v>
      </c>
      <c r="Q32" s="93" t="n">
        <f aca="false">O32-N32</f>
        <v>70.8994723567646</v>
      </c>
    </row>
    <row r="33" customFormat="false" ht="13" hidden="false" customHeight="false" outlineLevel="0" collapsed="false">
      <c r="B33" s="114"/>
      <c r="C33" s="55"/>
      <c r="D33" s="3" t="n">
        <f aca="false">(H21-((C21*E21)/H4))/(G21-E21^2/H4)</f>
        <v>32.2380096461318</v>
      </c>
      <c r="K33" s="50" t="n">
        <v>80</v>
      </c>
      <c r="L33" s="68" t="n">
        <f aca="false">(K33-$D$36)/$I$22</f>
        <v>1.18321595661992</v>
      </c>
      <c r="M33" s="49" t="n">
        <f aca="false">$D$41+(L33^2*$D$42)+(2*L33)*0</f>
        <v>106.25</v>
      </c>
      <c r="N33" s="49" t="n">
        <f aca="false">1.645*SQRT(M33)</f>
        <v>16.9562718853526</v>
      </c>
      <c r="O33" s="50" t="n">
        <f aca="false">$D$36+L33*$I$22</f>
        <v>80</v>
      </c>
      <c r="P33" s="93" t="n">
        <f aca="false">O33+N33</f>
        <v>96.9562718853526</v>
      </c>
      <c r="Q33" s="93" t="n">
        <f aca="false">O33-N33</f>
        <v>63.0437281146474</v>
      </c>
    </row>
    <row r="34" customFormat="false" ht="13" hidden="false" customHeight="false" outlineLevel="0" collapsed="false">
      <c r="B34" s="114"/>
      <c r="C34" s="55"/>
      <c r="D34" s="3" t="n">
        <f aca="false">C22-D33*(E21/$H$4)</f>
        <v>45</v>
      </c>
      <c r="K34" s="50" t="n">
        <v>70</v>
      </c>
      <c r="L34" s="68" t="n">
        <f aca="false">(K34-$D$36)/$I$22</f>
        <v>0.845154254728517</v>
      </c>
      <c r="M34" s="49" t="n">
        <f aca="false">$D$41+(L34^2*$D$42)+(2*L34)*0</f>
        <v>84.8214285714286</v>
      </c>
      <c r="N34" s="49" t="n">
        <f aca="false">1.645*SQRT(M34)</f>
        <v>15.1502114259175</v>
      </c>
      <c r="O34" s="50" t="n">
        <f aca="false">$D$36+L34*$I$22</f>
        <v>70</v>
      </c>
      <c r="P34" s="93" t="n">
        <f aca="false">O34+N34</f>
        <v>85.1502114259175</v>
      </c>
      <c r="Q34" s="93" t="n">
        <f aca="false">O34-N34</f>
        <v>54.8497885740825</v>
      </c>
    </row>
    <row r="35" customFormat="false" ht="13" hidden="false" customHeight="false" outlineLevel="0" collapsed="false">
      <c r="B35" s="114"/>
      <c r="C35" s="55"/>
      <c r="D35" s="3" t="n">
        <f aca="false">D33</f>
        <v>32.2380096461318</v>
      </c>
      <c r="K35" s="50" t="n">
        <v>60</v>
      </c>
      <c r="L35" s="68" t="n">
        <f aca="false">(K35-$D$36)/$I$22</f>
        <v>0.50709255283711</v>
      </c>
      <c r="M35" s="49" t="n">
        <f aca="false">$D$41+(L35^2*$D$42)+(2*L35)*0</f>
        <v>70.5357142857143</v>
      </c>
      <c r="N35" s="49" t="n">
        <f aca="false">1.645*SQRT(M35)</f>
        <v>13.8156218191582</v>
      </c>
      <c r="O35" s="50" t="n">
        <f aca="false">$D$36+L35*$I$22</f>
        <v>60</v>
      </c>
      <c r="P35" s="93" t="n">
        <f aca="false">O35+N35</f>
        <v>73.8156218191582</v>
      </c>
      <c r="Q35" s="93" t="n">
        <f aca="false">O35-N35</f>
        <v>46.1843781808418</v>
      </c>
    </row>
    <row r="36" customFormat="false" ht="13" hidden="false" customHeight="false" outlineLevel="0" collapsed="false">
      <c r="B36" s="114"/>
      <c r="C36" s="55"/>
      <c r="D36" s="3" t="n">
        <f aca="false">D34</f>
        <v>45</v>
      </c>
      <c r="K36" s="50" t="n">
        <v>50</v>
      </c>
      <c r="L36" s="68" t="n">
        <f aca="false">(K36-$D$36)/$I$22</f>
        <v>0.169030850945703</v>
      </c>
      <c r="M36" s="49" t="n">
        <f aca="false">$D$41+(L36^2*$D$42)+(2*L36)*0</f>
        <v>63.3928571428571</v>
      </c>
      <c r="N36" s="49" t="n">
        <f aca="false">1.645*SQRT(M36)</f>
        <v>13.0974293756447</v>
      </c>
      <c r="O36" s="50" t="n">
        <f aca="false">$D$36+L36*$I$22</f>
        <v>50</v>
      </c>
      <c r="P36" s="93" t="n">
        <f aca="false">O36+N36</f>
        <v>63.0974293756447</v>
      </c>
      <c r="Q36" s="93" t="n">
        <f aca="false">O36-N36</f>
        <v>36.9025706243553</v>
      </c>
    </row>
    <row r="37" customFormat="false" ht="15.5" hidden="false" customHeight="false" outlineLevel="0" collapsed="false">
      <c r="C37" s="115" t="s">
        <v>60</v>
      </c>
      <c r="D37" s="116" t="n">
        <f aca="false">NORMSINV(1-G4/100)</f>
        <v>1.64485362695147</v>
      </c>
      <c r="K37" s="50" t="n">
        <v>40</v>
      </c>
      <c r="L37" s="68" t="n">
        <f aca="false">(K37-$D$36)/$I$22</f>
        <v>-0.169030850945703</v>
      </c>
      <c r="M37" s="49" t="n">
        <f aca="false">$D$41+(L37^2*$D$42)+(2*L37)*0</f>
        <v>63.3928571428571</v>
      </c>
      <c r="N37" s="49" t="n">
        <f aca="false">1.645*SQRT(M37)</f>
        <v>13.0974293756447</v>
      </c>
      <c r="O37" s="50" t="n">
        <f aca="false">$D$36+L37*$I$22</f>
        <v>40</v>
      </c>
      <c r="P37" s="93" t="n">
        <f aca="false">O37+N37</f>
        <v>53.0974293756447</v>
      </c>
      <c r="Q37" s="93" t="n">
        <f aca="false">O37-N37</f>
        <v>26.9025706243553</v>
      </c>
    </row>
    <row r="38" customFormat="false" ht="13" hidden="false" customHeight="false" outlineLevel="0" collapsed="false">
      <c r="B38" s="28" t="s">
        <v>90</v>
      </c>
      <c r="C38" s="28"/>
      <c r="D38" s="28"/>
      <c r="K38" s="50" t="n">
        <v>30</v>
      </c>
      <c r="L38" s="68" t="n">
        <f aca="false">(K38-$D$36)/$I$22</f>
        <v>-0.50709255283711</v>
      </c>
      <c r="M38" s="49" t="n">
        <f aca="false">$D$41+(L38^2*$D$42)+(2*L38)*0</f>
        <v>70.5357142857143</v>
      </c>
      <c r="N38" s="49" t="n">
        <f aca="false">1.645*SQRT(M38)</f>
        <v>13.8156218191582</v>
      </c>
      <c r="O38" s="50" t="n">
        <f aca="false">$D$36+L38*$I$22</f>
        <v>30</v>
      </c>
      <c r="P38" s="93" t="n">
        <f aca="false">O38+N38</f>
        <v>43.8156218191582</v>
      </c>
      <c r="Q38" s="93" t="n">
        <f aca="false">O38-N38</f>
        <v>16.1843781808418</v>
      </c>
    </row>
    <row r="39" customFormat="false" ht="13" hidden="false" customHeight="false" outlineLevel="0" collapsed="false">
      <c r="B39" s="55"/>
      <c r="C39" s="55"/>
      <c r="D39" s="3" t="n">
        <v>29.58</v>
      </c>
      <c r="K39" s="50" t="n">
        <v>20</v>
      </c>
      <c r="L39" s="68" t="n">
        <f aca="false">(K39-$D$36)/$I$22</f>
        <v>-0.845154254728517</v>
      </c>
      <c r="M39" s="49" t="n">
        <f aca="false">$D$41+(L39^2*$D$42)+(2*L39)*0</f>
        <v>84.8214285714286</v>
      </c>
      <c r="N39" s="49" t="n">
        <f aca="false">1.645*SQRT(M39)</f>
        <v>15.1502114259175</v>
      </c>
      <c r="O39" s="50" t="n">
        <f aca="false">$D$36+L39*$I$22</f>
        <v>20</v>
      </c>
      <c r="P39" s="93" t="n">
        <f aca="false">O39+N39</f>
        <v>35.1502114259175</v>
      </c>
      <c r="Q39" s="93" t="n">
        <f aca="false">O39-N39</f>
        <v>4.84978857408254</v>
      </c>
    </row>
    <row r="40" customFormat="false" ht="13" hidden="false" customHeight="false" outlineLevel="0" collapsed="false">
      <c r="B40" s="55"/>
      <c r="C40" s="55"/>
      <c r="D40" s="3" t="n">
        <v>45</v>
      </c>
      <c r="K40" s="50" t="n">
        <v>10</v>
      </c>
      <c r="L40" s="68" t="n">
        <f aca="false">(K40-$D$36)/$I$22</f>
        <v>-1.18321595661992</v>
      </c>
      <c r="M40" s="49" t="n">
        <f aca="false">$D$41+(L40^2*$D$42)+(2*L40)*0</f>
        <v>106.25</v>
      </c>
      <c r="N40" s="49" t="n">
        <f aca="false">1.645*SQRT(M40)</f>
        <v>16.9562718853526</v>
      </c>
      <c r="O40" s="50" t="n">
        <f aca="false">$D$36+L40*$I$22</f>
        <v>10</v>
      </c>
      <c r="P40" s="93" t="n">
        <f aca="false">O40+N40</f>
        <v>26.9562718853526</v>
      </c>
      <c r="Q40" s="93" t="n">
        <f aca="false">O40-N40</f>
        <v>-6.95627188535263</v>
      </c>
    </row>
    <row r="41" customFormat="false" ht="13" hidden="false" customHeight="false" outlineLevel="0" collapsed="false">
      <c r="B41" s="55"/>
      <c r="C41" s="55"/>
      <c r="D41" s="3" t="n">
        <f aca="false">I22^2/$H$4</f>
        <v>62.5</v>
      </c>
      <c r="K41" s="3" t="n">
        <v>5</v>
      </c>
      <c r="L41" s="68" t="n">
        <f aca="false">(K41-$D$36)/$I$22</f>
        <v>-1.35224680756563</v>
      </c>
      <c r="M41" s="49" t="n">
        <f aca="false">$D$41+(L41^2*$D$42)+(2*L41)*0</f>
        <v>119.642857142857</v>
      </c>
      <c r="N41" s="49" t="n">
        <f aca="false">1.645*SQRT(M41)</f>
        <v>17.9932365765584</v>
      </c>
      <c r="O41" s="50" t="n">
        <f aca="false">$D$36+L41*$I$22</f>
        <v>5</v>
      </c>
      <c r="P41" s="93" t="n">
        <f aca="false">O41+N41</f>
        <v>22.9932365765584</v>
      </c>
      <c r="Q41" s="93" t="n">
        <f aca="false">O41-N41</f>
        <v>-12.9932365765584</v>
      </c>
    </row>
    <row r="42" customFormat="false" ht="13" hidden="false" customHeight="false" outlineLevel="0" collapsed="false">
      <c r="B42" s="55"/>
      <c r="C42" s="55"/>
      <c r="D42" s="3" t="n">
        <f aca="false">D41/2</f>
        <v>31.25</v>
      </c>
      <c r="K42" s="3" t="n">
        <v>1</v>
      </c>
      <c r="L42" s="68" t="n">
        <f aca="false">(K42-$D$36)/$I$22</f>
        <v>-1.48747148832219</v>
      </c>
      <c r="M42" s="49" t="n">
        <f aca="false">$D$41+(L42^2*$D$42)+(2*L42)*0</f>
        <v>131.642857142857</v>
      </c>
      <c r="N42" s="49" t="n">
        <f aca="false">1.645*SQRT(M42)</f>
        <v>18.8740261338168</v>
      </c>
      <c r="O42" s="50" t="n">
        <f aca="false">$D$36+L42*$I$22</f>
        <v>1</v>
      </c>
      <c r="P42" s="93" t="n">
        <f aca="false">O42+N42</f>
        <v>19.8740261338168</v>
      </c>
      <c r="Q42" s="93" t="n">
        <f aca="false">O42-N42</f>
        <v>-17.8740261338168</v>
      </c>
    </row>
    <row r="43" customFormat="false" ht="13" hidden="false" customHeight="false" outlineLevel="0" collapsed="false">
      <c r="B43" s="55"/>
      <c r="C43" s="55"/>
      <c r="D43" s="3" t="n">
        <v>0</v>
      </c>
      <c r="K43" s="3" t="n">
        <v>0.1</v>
      </c>
      <c r="L43" s="68" t="n">
        <f aca="false">(K43-$D$36)/$I$22</f>
        <v>-1.51789704149242</v>
      </c>
      <c r="M43" s="49" t="n">
        <f aca="false">$D$41+(L43^2*$D$42)+(2*L43)*0</f>
        <v>134.500357142857</v>
      </c>
      <c r="N43" s="49" t="n">
        <f aca="false">1.645*SQRT(M43)</f>
        <v>19.0777705442093</v>
      </c>
      <c r="O43" s="50" t="n">
        <f aca="false">$D$36+L43*$I$22</f>
        <v>0.100000000000001</v>
      </c>
      <c r="P43" s="93" t="n">
        <f aca="false">O43+N43</f>
        <v>19.1777705442093</v>
      </c>
      <c r="Q43" s="93" t="n">
        <f aca="false">O43-N43</f>
        <v>-18.9777705442093</v>
      </c>
    </row>
    <row r="45" customFormat="false" ht="13" hidden="false" customHeight="false" outlineLevel="0" collapsed="false">
      <c r="K45" s="28" t="s">
        <v>71</v>
      </c>
      <c r="L45" s="28"/>
      <c r="M45" s="28"/>
      <c r="N45" s="28"/>
      <c r="O45" s="28"/>
      <c r="P45" s="28"/>
      <c r="Q45" s="28"/>
      <c r="R45" s="28"/>
      <c r="S45" s="28"/>
    </row>
    <row r="46" customFormat="false" ht="22" hidden="false" customHeight="true" outlineLevel="0" collapsed="false"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" hidden="false" customHeight="true" outlineLevel="0" collapsed="false">
      <c r="K47" s="3" t="n">
        <v>0.99</v>
      </c>
      <c r="L47" s="93" t="n">
        <v>2.326348</v>
      </c>
      <c r="M47" s="93" t="n">
        <f aca="false">$C$22+(L47*$I$22)</f>
        <v>113.814301856271</v>
      </c>
      <c r="N47" s="93" t="n">
        <f aca="false">(1/$I$22^2)*($D$41+(L47^2*$D$42)+2*L47*$D$43)</f>
        <v>0.264710536325143</v>
      </c>
      <c r="O47" s="93" t="n">
        <f aca="false">$D$37*SQRT(N47)</f>
        <v>0.84627764875635</v>
      </c>
      <c r="P47" s="93" t="n">
        <f aca="false">L47+O47</f>
        <v>3.17262564875635</v>
      </c>
      <c r="Q47" s="93" t="n">
        <f aca="false">L47-O47</f>
        <v>1.48007035124365</v>
      </c>
      <c r="R47" s="93" t="n">
        <f aca="false">NORMSDIST(P47)</f>
        <v>0.999244664128009</v>
      </c>
      <c r="S47" s="93" t="n">
        <f aca="false">NORMSDIST(Q47)</f>
        <v>0.930572763517553</v>
      </c>
    </row>
    <row r="48" customFormat="false" ht="12.7" hidden="false" customHeight="true" outlineLevel="0" collapsed="false">
      <c r="K48" s="3" t="n">
        <v>0.95</v>
      </c>
      <c r="L48" s="93" t="n">
        <v>1.644854</v>
      </c>
      <c r="M48" s="93" t="n">
        <f aca="false">$C$22+(L48*$I$22)</f>
        <v>93.6554374777527</v>
      </c>
      <c r="N48" s="93" t="n">
        <f aca="false">(1/$I$22^2)*($D$41+(L48^2*$D$42)+2*L48*$D$43)</f>
        <v>0.168055167189857</v>
      </c>
      <c r="O48" s="93" t="n">
        <f aca="false">$D$37*SQRT(N48)</f>
        <v>0.674300050064827</v>
      </c>
      <c r="P48" s="93" t="n">
        <f aca="false">L48+O48</f>
        <v>2.31915405006483</v>
      </c>
      <c r="Q48" s="93" t="n">
        <f aca="false">L48-O48</f>
        <v>0.970553949935173</v>
      </c>
      <c r="R48" s="93" t="n">
        <f aca="false">NORMSDIST(P48)</f>
        <v>0.989806657527758</v>
      </c>
      <c r="S48" s="93" t="n">
        <f aca="false">NORMSDIST(Q48)</f>
        <v>0.834114776486099</v>
      </c>
    </row>
    <row r="49" customFormat="false" ht="12.7" hidden="false" customHeight="true" outlineLevel="0" collapsed="false">
      <c r="K49" s="3" t="n">
        <v>0.9</v>
      </c>
      <c r="L49" s="93" t="n">
        <v>1.281552</v>
      </c>
      <c r="M49" s="93" t="n">
        <f aca="false">$C$22+(L49*$I$22)</f>
        <v>82.9088193909544</v>
      </c>
      <c r="N49" s="93" t="n">
        <f aca="false">(1/$I$22^2)*($D$41+(L49^2*$D$42)+2*L49*$D$43)</f>
        <v>0.130084840310857</v>
      </c>
      <c r="O49" s="93" t="n">
        <f aca="false">$D$37*SQRT(N49)</f>
        <v>0.593253898579762</v>
      </c>
      <c r="P49" s="93" t="n">
        <f aca="false">L49+O49</f>
        <v>1.87480589857976</v>
      </c>
      <c r="Q49" s="93" t="n">
        <f aca="false">L49-O49</f>
        <v>0.688298101420238</v>
      </c>
      <c r="R49" s="93" t="n">
        <f aca="false">NORMSDIST(P49)</f>
        <v>0.969590284291121</v>
      </c>
      <c r="S49" s="93" t="n">
        <f aca="false">NORMSDIST(Q49)</f>
        <v>0.754367461465969</v>
      </c>
    </row>
    <row r="50" customFormat="false" ht="12.7" hidden="false" customHeight="true" outlineLevel="0" collapsed="false">
      <c r="K50" s="3" t="n">
        <v>0.8</v>
      </c>
      <c r="L50" s="93" t="n">
        <v>0.841621</v>
      </c>
      <c r="M50" s="93" t="n">
        <f aca="false">$C$22+(L50*$I$22)</f>
        <v>69.8954849156604</v>
      </c>
      <c r="N50" s="93" t="n">
        <f aca="false">(1/$I$22^2)*($D$41+(L50^2*$D$42)+2*L50*$D$43)</f>
        <v>0.0967259252728929</v>
      </c>
      <c r="O50" s="93" t="n">
        <f aca="false">$D$37*SQRT(N50)</f>
        <v>0.51156250249935</v>
      </c>
      <c r="P50" s="93" t="n">
        <f aca="false">L50+O50</f>
        <v>1.35318350249935</v>
      </c>
      <c r="Q50" s="93" t="n">
        <f aca="false">L50-O50</f>
        <v>0.33005849750065</v>
      </c>
      <c r="R50" s="93" t="n">
        <f aca="false">NORMSDIST(P50)</f>
        <v>0.912001492827851</v>
      </c>
      <c r="S50" s="93" t="n">
        <f aca="false">NORMSDIST(Q50)</f>
        <v>0.629322119122648</v>
      </c>
    </row>
    <row r="51" customFormat="false" ht="12.7" hidden="false" customHeight="true" outlineLevel="0" collapsed="false">
      <c r="K51" s="3" t="n">
        <v>0.7</v>
      </c>
      <c r="L51" s="93" t="n">
        <v>0.524401</v>
      </c>
      <c r="M51" s="93" t="n">
        <f aca="false">$C$22+(L51*$I$22)</f>
        <v>60.5119907716861</v>
      </c>
      <c r="N51" s="93" t="n">
        <f aca="false">(1/$I$22^2)*($D$41+(L51^2*$D$42)+2*L51*$D$43)</f>
        <v>0.0812498717428929</v>
      </c>
      <c r="O51" s="93" t="n">
        <f aca="false">$D$37*SQRT(N51)</f>
        <v>0.468855050778037</v>
      </c>
      <c r="P51" s="93" t="n">
        <f aca="false">L51+O51</f>
        <v>0.993256050778037</v>
      </c>
      <c r="Q51" s="93" t="n">
        <f aca="false">L51-O51</f>
        <v>0.0555459492219632</v>
      </c>
      <c r="R51" s="93" t="n">
        <f aca="false">NORMSDIST(P51)</f>
        <v>0.839707405313703</v>
      </c>
      <c r="S51" s="93" t="n">
        <f aca="false">NORMSDIST(Q51)</f>
        <v>0.522148237877726</v>
      </c>
    </row>
    <row r="52" customFormat="false" ht="12.7" hidden="false" customHeight="true" outlineLevel="0" collapsed="false">
      <c r="K52" s="3" t="n">
        <v>0.6</v>
      </c>
      <c r="L52" s="93" t="n">
        <v>0.253347</v>
      </c>
      <c r="M52" s="93" t="n">
        <f aca="false">$C$22+(L52*$I$22)</f>
        <v>52.4941053240447</v>
      </c>
      <c r="N52" s="93" t="n">
        <f aca="false">(1/$I$22^2)*($D$41+(L52^2*$D$42)+2*L52*$D$43)</f>
        <v>0.0737208822288929</v>
      </c>
      <c r="O52" s="93" t="n">
        <f aca="false">$D$37*SQRT(N52)</f>
        <v>0.446603907668215</v>
      </c>
      <c r="P52" s="93" t="n">
        <f aca="false">L52+O52</f>
        <v>0.699950907668215</v>
      </c>
      <c r="Q52" s="93" t="n">
        <f aca="false">L52-O52</f>
        <v>-0.193256907668215</v>
      </c>
      <c r="R52" s="93" t="n">
        <f aca="false">NORMSDIST(P52)</f>
        <v>0.75802101823984</v>
      </c>
      <c r="S52" s="93" t="n">
        <f aca="false">NORMSDIST(Q52)</f>
        <v>0.423378886392538</v>
      </c>
    </row>
    <row r="53" customFormat="false" ht="12.7" hidden="false" customHeight="true" outlineLevel="0" collapsed="false">
      <c r="K53" s="3" t="n">
        <v>0.5</v>
      </c>
      <c r="L53" s="93" t="n">
        <v>0</v>
      </c>
      <c r="M53" s="93" t="n">
        <f aca="false">$C$22+(L53*$I$22)</f>
        <v>45</v>
      </c>
      <c r="N53" s="93" t="n">
        <f aca="false">(1/$I$22^2)*($D$41+(L53^2*$D$42)+2*L53*$D$43)</f>
        <v>0.0714285714285714</v>
      </c>
      <c r="O53" s="93" t="n">
        <f aca="false">$D$37*SQRT(N53)</f>
        <v>0.439605623103206</v>
      </c>
      <c r="P53" s="93" t="n">
        <f aca="false">L53+O53</f>
        <v>0.439605623103206</v>
      </c>
      <c r="Q53" s="93" t="n">
        <f aca="false">L53-O53</f>
        <v>-0.439605623103206</v>
      </c>
      <c r="R53" s="93" t="n">
        <f aca="false">NORMSDIST(P53)</f>
        <v>0.669888616319971</v>
      </c>
      <c r="S53" s="93" t="n">
        <f aca="false">NORMSDIST(Q53)</f>
        <v>0.330111383680029</v>
      </c>
    </row>
    <row r="54" customFormat="false" ht="12.7" hidden="false" customHeight="true" outlineLevel="0" collapsed="false">
      <c r="K54" s="3" t="n">
        <v>0.4</v>
      </c>
      <c r="L54" s="93" t="n">
        <v>-0.253347</v>
      </c>
      <c r="M54" s="93" t="n">
        <f aca="false">$C$22+(L54*$I$22)</f>
        <v>37.5058946759553</v>
      </c>
      <c r="N54" s="93" t="n">
        <f aca="false">(1/$I$22^2)*($D$41+(L54^2*$D$42)+2*L54*$D$43)</f>
        <v>0.0737208822288929</v>
      </c>
      <c r="O54" s="93" t="n">
        <f aca="false">$D$37*SQRT(N54)</f>
        <v>0.446603907668215</v>
      </c>
      <c r="P54" s="93" t="n">
        <f aca="false">L54+O54</f>
        <v>0.193256907668215</v>
      </c>
      <c r="Q54" s="93" t="n">
        <f aca="false">L54-O54</f>
        <v>-0.699950907668215</v>
      </c>
      <c r="R54" s="93" t="n">
        <f aca="false">NORMSDIST(P54)</f>
        <v>0.576621113607462</v>
      </c>
      <c r="S54" s="93" t="n">
        <f aca="false">NORMSDIST(Q54)</f>
        <v>0.24197898176016</v>
      </c>
    </row>
    <row r="55" customFormat="false" ht="12.7" hidden="false" customHeight="true" outlineLevel="0" collapsed="false">
      <c r="K55" s="3" t="n">
        <v>0.3</v>
      </c>
      <c r="L55" s="93" t="n">
        <v>-0.524401</v>
      </c>
      <c r="M55" s="93" t="n">
        <f aca="false">$C$22+(L55*$I$22)</f>
        <v>29.4880092283139</v>
      </c>
      <c r="N55" s="93" t="n">
        <f aca="false">(1/$I$22^2)*($D$41+(L55^2*$D$42)+2*L55*$D$43)</f>
        <v>0.0812498717428929</v>
      </c>
      <c r="O55" s="93" t="n">
        <f aca="false">$D$37*SQRT(N55)</f>
        <v>0.468855050778037</v>
      </c>
      <c r="P55" s="93" t="n">
        <f aca="false">L55+O55</f>
        <v>-0.0555459492219632</v>
      </c>
      <c r="Q55" s="93" t="n">
        <f aca="false">L55-O55</f>
        <v>-0.993256050778037</v>
      </c>
      <c r="R55" s="93" t="n">
        <f aca="false">NORMSDIST(P55)</f>
        <v>0.477851762122274</v>
      </c>
      <c r="S55" s="93" t="n">
        <f aca="false">NORMSDIST(Q55)</f>
        <v>0.160292594686297</v>
      </c>
    </row>
    <row r="56" customFormat="false" ht="12.7" hidden="false" customHeight="true" outlineLevel="0" collapsed="false">
      <c r="K56" s="3" t="n">
        <v>0.2</v>
      </c>
      <c r="L56" s="93" t="n">
        <v>-0.841621</v>
      </c>
      <c r="M56" s="93" t="n">
        <f aca="false">$C$22+(L56*$I$22)</f>
        <v>20.1045150843396</v>
      </c>
      <c r="N56" s="93" t="n">
        <f aca="false">(1/$I$22^2)*($D$41+(L56^2*$D$42)+2*L56*$D$43)</f>
        <v>0.0967259252728929</v>
      </c>
      <c r="O56" s="93" t="n">
        <f aca="false">$D$37*SQRT(N56)</f>
        <v>0.51156250249935</v>
      </c>
      <c r="P56" s="93" t="n">
        <f aca="false">L56+O56</f>
        <v>-0.33005849750065</v>
      </c>
      <c r="Q56" s="93" t="n">
        <f aca="false">L56-O56</f>
        <v>-1.35318350249935</v>
      </c>
      <c r="R56" s="93" t="n">
        <f aca="false">NORMSDIST(P56)</f>
        <v>0.370677880877352</v>
      </c>
      <c r="S56" s="93" t="n">
        <f aca="false">NORMSDIST(Q56)</f>
        <v>0.087998507172149</v>
      </c>
    </row>
    <row r="57" customFormat="false" ht="12.7" hidden="false" customHeight="true" outlineLevel="0" collapsed="false">
      <c r="K57" s="3" t="n">
        <v>0.158</v>
      </c>
      <c r="L57" s="93" t="n">
        <v>-1.00271</v>
      </c>
      <c r="M57" s="93" t="n">
        <f aca="false">$C$22+(L57*$I$22)</f>
        <v>15.3394382034409</v>
      </c>
      <c r="N57" s="93" t="n">
        <f aca="false">(1/$I$22^2)*($D$41+(L57^2*$D$42)+2*L57*$D$43)</f>
        <v>0.107336690860714</v>
      </c>
      <c r="O57" s="93" t="n">
        <f aca="false">$D$37*SQRT(N57)</f>
        <v>0.538891530219643</v>
      </c>
      <c r="P57" s="93" t="n">
        <f aca="false">L57+O57</f>
        <v>-0.463818469780357</v>
      </c>
      <c r="Q57" s="93" t="n">
        <f aca="false">L57-O57</f>
        <v>-1.54160153021964</v>
      </c>
      <c r="R57" s="93" t="n">
        <f aca="false">NORMSDIST(P57)</f>
        <v>0.321388904702499</v>
      </c>
      <c r="S57" s="93" t="n">
        <f aca="false">NORMSDIST(Q57)</f>
        <v>0.0615852267434346</v>
      </c>
    </row>
    <row r="58" customFormat="false" ht="12.7" hidden="false" customHeight="true" outlineLevel="0" collapsed="false">
      <c r="K58" s="3" t="n">
        <v>0.1</v>
      </c>
      <c r="L58" s="93" t="n">
        <v>-1.281552</v>
      </c>
      <c r="M58" s="93" t="n">
        <f aca="false">$C$22+(L58*$I$22)</f>
        <v>7.0911806090456</v>
      </c>
      <c r="N58" s="93" t="n">
        <f aca="false">(1/$I$22^2)*($D$41+(L58^2*$D$42)+2*L58*$D$43)</f>
        <v>0.130084840310857</v>
      </c>
      <c r="O58" s="93" t="n">
        <f aca="false">$D$37*SQRT(N58)</f>
        <v>0.593253898579762</v>
      </c>
      <c r="P58" s="93" t="n">
        <f aca="false">L58+O58</f>
        <v>-0.688298101420238</v>
      </c>
      <c r="Q58" s="93" t="n">
        <f aca="false">L58-O58</f>
        <v>-1.87480589857976</v>
      </c>
      <c r="R58" s="93" t="n">
        <f aca="false">NORMSDIST(P58)</f>
        <v>0.245632538534031</v>
      </c>
      <c r="S58" s="93" t="n">
        <f aca="false">NORMSDIST(Q58)</f>
        <v>0.0304097157088792</v>
      </c>
    </row>
    <row r="59" customFormat="false" ht="12.7" hidden="false" customHeight="true" outlineLevel="0" collapsed="false">
      <c r="K59" s="3" t="n">
        <v>0.05</v>
      </c>
      <c r="L59" s="93" t="n">
        <v>-1.644854</v>
      </c>
      <c r="M59" s="93" t="n">
        <f aca="false">$C$22+(L59*$I$22)</f>
        <v>-3.65543747775268</v>
      </c>
      <c r="N59" s="93" t="n">
        <f aca="false">(1/$I$22^2)*($D$41+(L59^2*$D$42)+2*L59*$D$43)</f>
        <v>0.168055167189857</v>
      </c>
      <c r="O59" s="93" t="n">
        <f aca="false">$D$37*SQRT(N59)</f>
        <v>0.674300050064827</v>
      </c>
      <c r="P59" s="93" t="n">
        <f aca="false">L59+O59</f>
        <v>-0.970553949935173</v>
      </c>
      <c r="Q59" s="93" t="n">
        <f aca="false">L59-O59</f>
        <v>-2.31915405006483</v>
      </c>
      <c r="R59" s="93" t="n">
        <f aca="false">NORMSDIST(P59)</f>
        <v>0.165885223513901</v>
      </c>
      <c r="S59" s="93" t="n">
        <f aca="false">NORMSDIST(Q59)</f>
        <v>0.0101933424722422</v>
      </c>
    </row>
    <row r="60" customFormat="false" ht="12.7" hidden="false" customHeight="true" outlineLevel="0" collapsed="false">
      <c r="K60" s="3" t="n">
        <v>0.01</v>
      </c>
      <c r="L60" s="93" t="n">
        <v>-2.326348</v>
      </c>
      <c r="M60" s="93" t="n">
        <f aca="false">$C$22+(L60*$I$22)</f>
        <v>-23.8143018562711</v>
      </c>
      <c r="N60" s="93" t="n">
        <f aca="false">(1/$I$22^2)*($D$41+(L60^2*$D$42)+2*L60*$D$43)</f>
        <v>0.264710536325143</v>
      </c>
      <c r="O60" s="93" t="n">
        <f aca="false">$D$37*SQRT(N60)</f>
        <v>0.84627764875635</v>
      </c>
      <c r="P60" s="93" t="n">
        <f aca="false">L60+O60</f>
        <v>-1.48007035124365</v>
      </c>
      <c r="Q60" s="93" t="n">
        <f aca="false">L60-O60</f>
        <v>-3.17262564875635</v>
      </c>
      <c r="R60" s="93" t="n">
        <f aca="false">NORMSDIST(P60)</f>
        <v>0.0694272364824469</v>
      </c>
      <c r="S60" s="93" t="n">
        <f aca="false">NORMSDIST(Q60)</f>
        <v>0.000755335871990849</v>
      </c>
    </row>
    <row r="61" customFormat="false" ht="12.7" hidden="false" customHeight="true" outlineLevel="0" collapsed="false"/>
    <row r="62" customFormat="false" ht="12.7" hidden="false" customHeight="true" outlineLevel="0" collapsed="false"/>
    <row r="63" customFormat="false" ht="23" hidden="false" customHeight="true" outlineLevel="0" collapsed="false"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" hidden="false" customHeight="true" outlineLevel="0" collapsed="false">
      <c r="K64" s="3" t="n">
        <v>82.90882</v>
      </c>
      <c r="L64" s="93" t="n">
        <f aca="false">(K64-$C$22)/$I$22</f>
        <v>1.2815520205895</v>
      </c>
      <c r="M64" s="93" t="n">
        <f aca="false">NORMSDIST(L64)</f>
        <v>0.900000079859597</v>
      </c>
      <c r="N64" s="93" t="n">
        <f aca="false">(1/$I$22^2)*($D$41+(L64^2*$D$42)+2*L64*$D$43)</f>
        <v>0.130084842195608</v>
      </c>
      <c r="O64" s="93" t="n">
        <f aca="false">$D$37*SQRT(N64)</f>
        <v>0.59325390287748</v>
      </c>
      <c r="P64" s="93" t="n">
        <f aca="false">L64+O64</f>
        <v>1.87480592346698</v>
      </c>
      <c r="Q64" s="93" t="n">
        <f aca="false">L64-O64</f>
        <v>0.68829811771202</v>
      </c>
      <c r="R64" s="93" t="n">
        <f aca="false">NORMSDIST(P64)</f>
        <v>0.969590286003643</v>
      </c>
      <c r="S64" s="93" t="n">
        <f aca="false">NORMSDIST(Q64)</f>
        <v>0.754367466594633</v>
      </c>
    </row>
    <row r="65" customFormat="false" ht="12.7" hidden="false" customHeight="true" outlineLevel="0" collapsed="false"/>
  </sheetData>
  <mergeCells count="8">
    <mergeCell ref="K25:Q25"/>
    <mergeCell ref="C27:D27"/>
    <mergeCell ref="C28:C31"/>
    <mergeCell ref="C32:D32"/>
    <mergeCell ref="C33:C36"/>
    <mergeCell ref="B38:D38"/>
    <mergeCell ref="B39:C43"/>
    <mergeCell ref="K45:S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6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72265625" defaultRowHeight="13" zeroHeight="false" outlineLevelRow="0" outlineLevelCol="0"/>
  <cols>
    <col collapsed="false" customWidth="true" hidden="false" outlineLevel="0" max="3" min="3" style="0" width="9.68"/>
    <col collapsed="false" customWidth="true" hidden="false" outlineLevel="0" max="4" min="4" style="0" width="15.21"/>
    <col collapsed="false" customWidth="true" hidden="false" outlineLevel="0" max="6" min="5" style="0" width="12.72"/>
    <col collapsed="false" customWidth="true" hidden="false" outlineLevel="0" max="7" min="7" style="0" width="12.63"/>
    <col collapsed="false" customWidth="true" hidden="false" outlineLevel="0" max="8" min="8" style="0" width="13.17"/>
    <col collapsed="false" customWidth="true" hidden="false" outlineLevel="0" max="9" min="9" style="0" width="15.51"/>
    <col collapsed="false" customWidth="true" hidden="false" outlineLevel="0" max="10" min="10" style="0" width="15.81"/>
    <col collapsed="false" customWidth="true" hidden="false" outlineLevel="0" max="11" min="11" style="0" width="14.99"/>
    <col collapsed="false" customWidth="true" hidden="false" outlineLevel="0" max="12" min="12" style="0" width="9.53"/>
    <col collapsed="false" customWidth="true" hidden="false" outlineLevel="0" max="13" min="13" style="0" width="14.01"/>
    <col collapsed="false" customWidth="true" hidden="false" outlineLevel="0" max="14" min="14" style="0" width="14.39"/>
    <col collapsed="false" customWidth="true" hidden="false" outlineLevel="0" max="15" min="15" style="0" width="13.79"/>
    <col collapsed="false" customWidth="true" hidden="false" outlineLevel="0" max="16" min="16" style="0" width="14.12"/>
    <col collapsed="false" customWidth="true" hidden="false" outlineLevel="0" max="17" min="17" style="0" width="13.63"/>
    <col collapsed="false" customWidth="true" hidden="false" outlineLevel="0" max="18" min="18" style="0" width="14.04"/>
    <col collapsed="false" customWidth="true" hidden="false" outlineLevel="0" max="19" min="19" style="0" width="12.3"/>
    <col collapsed="false" customWidth="true" hidden="false" outlineLevel="0" max="20" min="20" style="0" width="14.28"/>
    <col collapsed="false" customWidth="true" hidden="false" outlineLevel="0" max="21" min="21" style="0" width="14.7"/>
  </cols>
  <sheetData>
    <row r="3" customFormat="false" ht="16" hidden="false" customHeight="true" outlineLevel="0" collapsed="false">
      <c r="B3" s="59"/>
      <c r="C3" s="59"/>
      <c r="D3" s="59"/>
      <c r="E3" s="59"/>
      <c r="F3" s="59"/>
      <c r="G3" s="59"/>
      <c r="H3" s="38" t="s">
        <v>36</v>
      </c>
      <c r="I3" s="43"/>
      <c r="J3" s="43"/>
    </row>
    <row r="4" customFormat="false" ht="13" hidden="false" customHeight="false" outlineLevel="0" collapsed="false">
      <c r="B4" s="59"/>
      <c r="C4" s="59"/>
      <c r="E4" s="59"/>
      <c r="G4" s="59"/>
      <c r="H4" s="43" t="n">
        <v>5</v>
      </c>
      <c r="I4" s="43" t="n">
        <v>14</v>
      </c>
      <c r="J4" s="43" t="n">
        <v>14</v>
      </c>
    </row>
    <row r="5" customFormat="false" ht="25" hidden="false" customHeight="true" outlineLevel="0" collapsed="false">
      <c r="B5" s="48"/>
      <c r="C5" s="47"/>
      <c r="D5" s="48"/>
      <c r="E5" s="48"/>
      <c r="F5" s="69" t="s">
        <v>91</v>
      </c>
      <c r="G5" s="48"/>
      <c r="H5" s="48"/>
      <c r="I5" s="48"/>
      <c r="J5" s="48"/>
    </row>
    <row r="6" customFormat="false" ht="13" hidden="false" customHeight="false" outlineLevel="0" collapsed="false">
      <c r="B6" s="50" t="n">
        <v>1</v>
      </c>
      <c r="C6" s="43" t="n">
        <v>5</v>
      </c>
      <c r="D6" s="49" t="n">
        <f aca="false">(B6-0.3)/($I$4+0.4)</f>
        <v>0.0486111111111111</v>
      </c>
      <c r="E6" s="49" t="n">
        <f aca="false">LN(C6)</f>
        <v>1.6094379124341</v>
      </c>
      <c r="F6" s="49" t="n">
        <f aca="false">NORMSINV(D6)</f>
        <v>-1.65847206103563</v>
      </c>
      <c r="G6" s="49" t="n">
        <f aca="false">E6^2</f>
        <v>2.59029039398023</v>
      </c>
      <c r="H6" s="49" t="n">
        <f aca="false">F6^2</f>
        <v>2.75052957723576</v>
      </c>
      <c r="I6" s="49" t="n">
        <f aca="false">E6*F6</f>
        <v>-2.66920781174346</v>
      </c>
      <c r="J6" s="49" t="n">
        <f aca="false">($E$22-E6)^2</f>
        <v>3.63442761045504</v>
      </c>
    </row>
    <row r="7" customFormat="false" ht="13" hidden="false" customHeight="false" outlineLevel="0" collapsed="false">
      <c r="B7" s="50" t="n">
        <v>2</v>
      </c>
      <c r="C7" s="43" t="n">
        <v>10</v>
      </c>
      <c r="D7" s="49" t="n">
        <f aca="false">(B7-0.3)/($I$4+0.4)</f>
        <v>0.118055555555556</v>
      </c>
      <c r="E7" s="49" t="n">
        <f aca="false">LN(C7)</f>
        <v>2.30258509299405</v>
      </c>
      <c r="F7" s="49" t="n">
        <f aca="false">NORMSINV(D7)</f>
        <v>-1.1847631375479</v>
      </c>
      <c r="G7" s="49" t="n">
        <f aca="false">E7^2</f>
        <v>5.3018981104784</v>
      </c>
      <c r="H7" s="49" t="n">
        <f aca="false">F7^2</f>
        <v>1.40366369209234</v>
      </c>
      <c r="I7" s="49" t="n">
        <f aca="false">E7*F7</f>
        <v>-2.72801793924664</v>
      </c>
      <c r="J7" s="49" t="n">
        <f aca="false">($E$22-E7)^2</f>
        <v>1.47202482103425</v>
      </c>
    </row>
    <row r="8" customFormat="false" ht="13" hidden="false" customHeight="false" outlineLevel="0" collapsed="false">
      <c r="B8" s="50" t="n">
        <v>3</v>
      </c>
      <c r="C8" s="43" t="n">
        <v>15</v>
      </c>
      <c r="D8" s="49" t="n">
        <f aca="false">(B8-0.3)/($I$4+0.4)</f>
        <v>0.1875</v>
      </c>
      <c r="E8" s="49" t="n">
        <f aca="false">LN(C8)</f>
        <v>2.70805020110221</v>
      </c>
      <c r="F8" s="49" t="n">
        <f aca="false">NORMSINV(D8)</f>
        <v>-0.887146559018876</v>
      </c>
      <c r="G8" s="49" t="n">
        <f aca="false">E8^2</f>
        <v>7.33353589168972</v>
      </c>
      <c r="H8" s="49" t="n">
        <f aca="false">F8^2</f>
        <v>0.787029017179032</v>
      </c>
      <c r="I8" s="49" t="n">
        <f aca="false">E8*F8</f>
        <v>-2.4024374175582</v>
      </c>
      <c r="J8" s="49" t="n">
        <f aca="false">($E$22-E8)^2</f>
        <v>0.652549228162028</v>
      </c>
    </row>
    <row r="9" customFormat="false" ht="13" hidden="false" customHeight="false" outlineLevel="0" collapsed="false">
      <c r="B9" s="50" t="n">
        <v>4</v>
      </c>
      <c r="C9" s="43" t="n">
        <v>20</v>
      </c>
      <c r="D9" s="49" t="n">
        <f aca="false">(B9-0.3)/($I$4+0.4)</f>
        <v>0.256944444444445</v>
      </c>
      <c r="E9" s="49" t="n">
        <f aca="false">LN(C9)</f>
        <v>2.99573227355399</v>
      </c>
      <c r="F9" s="49" t="n">
        <f aca="false">NORMSINV(D9)</f>
        <v>-0.652794315385751</v>
      </c>
      <c r="G9" s="49" t="n">
        <f aca="false">E9^2</f>
        <v>8.97441185481296</v>
      </c>
      <c r="H9" s="49" t="n">
        <f aca="false">F9^2</f>
        <v>0.426140418199952</v>
      </c>
      <c r="I9" s="49" t="n">
        <f aca="false">E9*F9</f>
        <v>-1.95559699859368</v>
      </c>
      <c r="J9" s="49" t="n">
        <f aca="false">($E$22-E9)^2</f>
        <v>0.270528059449856</v>
      </c>
    </row>
    <row r="10" customFormat="false" ht="13" hidden="false" customHeight="false" outlineLevel="0" collapsed="false">
      <c r="B10" s="50" t="n">
        <v>5</v>
      </c>
      <c r="C10" s="43" t="n">
        <v>25</v>
      </c>
      <c r="D10" s="49" t="n">
        <f aca="false">(B10-0.3)/($I$4+0.4)</f>
        <v>0.326388888888889</v>
      </c>
      <c r="E10" s="49" t="n">
        <f aca="false">LN(C10)</f>
        <v>3.2188758248682</v>
      </c>
      <c r="F10" s="49" t="n">
        <f aca="false">NORMSINV(D10)</f>
        <v>-0.449906614769228</v>
      </c>
      <c r="G10" s="49" t="n">
        <f aca="false">E10^2</f>
        <v>10.3611615759209</v>
      </c>
      <c r="H10" s="49" t="n">
        <f aca="false">F10^2</f>
        <v>0.202415962013107</v>
      </c>
      <c r="I10" s="49" t="n">
        <f aca="false">E10*F10</f>
        <v>-1.44819352572896</v>
      </c>
      <c r="J10" s="49" t="n">
        <f aca="false">($E$22-E10)^2</f>
        <v>0.0881968639263531</v>
      </c>
    </row>
    <row r="11" customFormat="false" ht="13" hidden="false" customHeight="false" outlineLevel="0" collapsed="false">
      <c r="B11" s="50" t="n">
        <v>6</v>
      </c>
      <c r="C11" s="43" t="n">
        <v>30</v>
      </c>
      <c r="D11" s="49" t="n">
        <f aca="false">(B11-0.3)/($I$4+0.4)</f>
        <v>0.395833333333333</v>
      </c>
      <c r="E11" s="49" t="n">
        <f aca="false">LN(C11)</f>
        <v>3.40119738166216</v>
      </c>
      <c r="F11" s="49" t="n">
        <f aca="false">NORMSINV(D11)</f>
        <v>-0.264146976825924</v>
      </c>
      <c r="G11" s="49" t="n">
        <f aca="false">E11^2</f>
        <v>11.5681436290255</v>
      </c>
      <c r="H11" s="49" t="n">
        <f aca="false">F11^2</f>
        <v>0.069773625366275</v>
      </c>
      <c r="I11" s="49" t="n">
        <f aca="false">E11*F11</f>
        <v>-0.898416005954305</v>
      </c>
      <c r="J11" s="49" t="n">
        <f aca="false">($E$22-E11)^2</f>
        <v>0.0131464595788532</v>
      </c>
    </row>
    <row r="12" customFormat="false" ht="13" hidden="false" customHeight="false" outlineLevel="0" collapsed="false">
      <c r="B12" s="50" t="n">
        <v>7</v>
      </c>
      <c r="C12" s="43" t="n">
        <v>35</v>
      </c>
      <c r="D12" s="49" t="n">
        <f aca="false">(B12-0.3)/($I$4+0.4)</f>
        <v>0.465277777777778</v>
      </c>
      <c r="E12" s="49" t="n">
        <f aca="false">LN(C12)</f>
        <v>3.55534806148941</v>
      </c>
      <c r="F12" s="49" t="n">
        <f aca="false">NORMSINV(D12)</f>
        <v>-0.08714588195686</v>
      </c>
      <c r="G12" s="49" t="n">
        <f aca="false">E12^2</f>
        <v>12.6404998383365</v>
      </c>
      <c r="H12" s="49" t="n">
        <f aca="false">F12^2</f>
        <v>0.00759440474203898</v>
      </c>
      <c r="I12" s="49" t="n">
        <f aca="false">E12*F12</f>
        <v>-0.309833942482108</v>
      </c>
      <c r="J12" s="49" t="n">
        <f aca="false">($E$22-E12)^2</f>
        <v>0.00155967085928124</v>
      </c>
    </row>
    <row r="13" customFormat="false" ht="13" hidden="false" customHeight="false" outlineLevel="0" collapsed="false">
      <c r="B13" s="50" t="n">
        <v>8</v>
      </c>
      <c r="C13" s="43" t="n">
        <v>40</v>
      </c>
      <c r="D13" s="49" t="n">
        <f aca="false">(B13-0.3)/($I$4+0.4)</f>
        <v>0.534722222222222</v>
      </c>
      <c r="E13" s="49" t="n">
        <f aca="false">LN(C13)</f>
        <v>3.68887945411394</v>
      </c>
      <c r="F13" s="49" t="n">
        <f aca="false">NORMSINV(D13)</f>
        <v>0.08714588195686</v>
      </c>
      <c r="G13" s="49" t="n">
        <f aca="false">E13^2</f>
        <v>13.6078316269839</v>
      </c>
      <c r="H13" s="49" t="n">
        <f aca="false">F13^2</f>
        <v>0.00759440474203898</v>
      </c>
      <c r="I13" s="49" t="n">
        <f aca="false">E13*F13</f>
        <v>0.321470653461299</v>
      </c>
      <c r="J13" s="49" t="n">
        <f aca="false">($E$22-E13)^2</f>
        <v>0.0299373257018685</v>
      </c>
    </row>
    <row r="14" customFormat="false" ht="13" hidden="false" customHeight="false" outlineLevel="0" collapsed="false">
      <c r="B14" s="50" t="n">
        <v>9</v>
      </c>
      <c r="C14" s="43" t="n">
        <v>50</v>
      </c>
      <c r="D14" s="49" t="n">
        <f aca="false">(B14-0.3)/($I$4+0.4)</f>
        <v>0.604166666666667</v>
      </c>
      <c r="E14" s="49" t="n">
        <f aca="false">LN(C14)</f>
        <v>3.91202300542815</v>
      </c>
      <c r="F14" s="49" t="n">
        <f aca="false">NORMSINV(D14)</f>
        <v>0.264146976825924</v>
      </c>
      <c r="G14" s="49" t="n">
        <f aca="false">E14^2</f>
        <v>15.3039239949991</v>
      </c>
      <c r="H14" s="49" t="n">
        <f aca="false">F14^2</f>
        <v>0.069773625366275</v>
      </c>
      <c r="I14" s="49" t="n">
        <f aca="false">E14*F14</f>
        <v>1.03334905015731</v>
      </c>
      <c r="J14" s="49" t="n">
        <f aca="false">($E$22-E14)^2</f>
        <v>0.156948777085522</v>
      </c>
    </row>
    <row r="15" customFormat="false" ht="13" hidden="false" customHeight="false" outlineLevel="0" collapsed="false">
      <c r="B15" s="50" t="n">
        <v>10</v>
      </c>
      <c r="C15" s="43" t="n">
        <v>60</v>
      </c>
      <c r="D15" s="49" t="n">
        <f aca="false">(B15-0.3)/($I$4+0.4)</f>
        <v>0.673611111111111</v>
      </c>
      <c r="E15" s="49" t="n">
        <f aca="false">LN(C15)</f>
        <v>4.0943445622221</v>
      </c>
      <c r="F15" s="49" t="n">
        <f aca="false">NORMSINV(D15)</f>
        <v>0.449906614769228</v>
      </c>
      <c r="G15" s="49" t="n">
        <f aca="false">E15^2</f>
        <v>16.7636573941977</v>
      </c>
      <c r="H15" s="49" t="n">
        <f aca="false">F15^2</f>
        <v>0.202415962013106</v>
      </c>
      <c r="I15" s="49" t="n">
        <f aca="false">E15*F15</f>
        <v>1.84207270168814</v>
      </c>
      <c r="J15" s="49" t="n">
        <f aca="false">($E$22-E15)^2</f>
        <v>0.334649718832081</v>
      </c>
    </row>
    <row r="16" customFormat="false" ht="13" hidden="false" customHeight="false" outlineLevel="0" collapsed="false">
      <c r="B16" s="50" t="n">
        <v>11</v>
      </c>
      <c r="C16" s="43" t="n">
        <v>70</v>
      </c>
      <c r="D16" s="49" t="n">
        <f aca="false">(B16-0.3)/($I$4+0.4)</f>
        <v>0.743055555555556</v>
      </c>
      <c r="E16" s="49" t="n">
        <f aca="false">LN(C16)</f>
        <v>4.24849524204936</v>
      </c>
      <c r="F16" s="49" t="n">
        <f aca="false">NORMSINV(D16)</f>
        <v>0.652794315385751</v>
      </c>
      <c r="G16" s="49" t="n">
        <f aca="false">E16^2</f>
        <v>18.049711821716</v>
      </c>
      <c r="H16" s="49" t="n">
        <f aca="false">F16^2</f>
        <v>0.426140418199951</v>
      </c>
      <c r="I16" s="49" t="n">
        <f aca="false">E16*F16</f>
        <v>2.77339354295323</v>
      </c>
      <c r="J16" s="49" t="n">
        <f aca="false">($E$22-E16)^2</f>
        <v>0.536761148319836</v>
      </c>
    </row>
    <row r="17" customFormat="false" ht="13" hidden="false" customHeight="false" outlineLevel="0" collapsed="false">
      <c r="B17" s="50" t="n">
        <v>12</v>
      </c>
      <c r="C17" s="43" t="n">
        <v>80</v>
      </c>
      <c r="D17" s="49" t="n">
        <f aca="false">(B17-0.3)/($I$4+0.4)</f>
        <v>0.8125</v>
      </c>
      <c r="E17" s="49" t="n">
        <f aca="false">LN(C17)</f>
        <v>4.38202663467388</v>
      </c>
      <c r="F17" s="49" t="n">
        <f aca="false">NORMSINV(D17)</f>
        <v>0.887146559018876</v>
      </c>
      <c r="G17" s="49" t="n">
        <f aca="false">E17^2</f>
        <v>19.2021574269913</v>
      </c>
      <c r="H17" s="49" t="n">
        <f aca="false">F17^2</f>
        <v>0.787029017179031</v>
      </c>
      <c r="I17" s="49" t="n">
        <f aca="false">E17*F17</f>
        <v>3.88749985048</v>
      </c>
      <c r="J17" s="49" t="n">
        <f aca="false">($E$22-E17)^2</f>
        <v>0.750252619790284</v>
      </c>
    </row>
    <row r="18" customFormat="false" ht="13" hidden="false" customHeight="false" outlineLevel="0" collapsed="false">
      <c r="B18" s="50" t="n">
        <v>13</v>
      </c>
      <c r="C18" s="43" t="n">
        <v>90</v>
      </c>
      <c r="D18" s="49" t="n">
        <f aca="false">(B18-0.3)/($I$4+0.4)</f>
        <v>0.881944444444444</v>
      </c>
      <c r="E18" s="49" t="n">
        <f aca="false">LN(C18)</f>
        <v>4.49980967033027</v>
      </c>
      <c r="F18" s="49" t="n">
        <f aca="false">NORMSINV(D18)</f>
        <v>1.1847631375479</v>
      </c>
      <c r="G18" s="49" t="n">
        <f aca="false">E18^2</f>
        <v>20.2482870691978</v>
      </c>
      <c r="H18" s="49" t="n">
        <f aca="false">F18^2</f>
        <v>1.40366369209234</v>
      </c>
      <c r="I18" s="49" t="n">
        <f aca="false">E18*F18</f>
        <v>5.33120862338885</v>
      </c>
      <c r="J18" s="49" t="n">
        <f aca="false">($E$22-E18)^2</f>
        <v>0.968166019748624</v>
      </c>
    </row>
    <row r="19" customFormat="false" ht="13" hidden="false" customHeight="false" outlineLevel="0" collapsed="false">
      <c r="B19" s="50" t="n">
        <v>14</v>
      </c>
      <c r="C19" s="43" t="n">
        <v>100</v>
      </c>
      <c r="D19" s="49" t="n">
        <f aca="false">(B19-0.3)/($I$4+0.4)</f>
        <v>0.951388888888889</v>
      </c>
      <c r="E19" s="49" t="n">
        <f aca="false">LN(C19)</f>
        <v>4.60517018598809</v>
      </c>
      <c r="F19" s="49" t="n">
        <f aca="false">NORMSINV(D19)</f>
        <v>1.65847206103563</v>
      </c>
      <c r="G19" s="49" t="n">
        <f aca="false">E19^2</f>
        <v>21.2075924419136</v>
      </c>
      <c r="H19" s="49" t="n">
        <f aca="false">F19^2</f>
        <v>2.75052957723576</v>
      </c>
      <c r="I19" s="49" t="n">
        <f aca="false">E19*F19</f>
        <v>7.63754608977549</v>
      </c>
      <c r="J19" s="49" t="n">
        <f aca="false">($E$22-E19)^2</f>
        <v>1.18660671808109</v>
      </c>
    </row>
    <row r="20" customFormat="false" ht="13" hidden="false" customHeight="false" outlineLevel="0" collapsed="false">
      <c r="B20" s="59"/>
      <c r="C20" s="59"/>
      <c r="D20" s="59"/>
      <c r="E20" s="34"/>
      <c r="F20" s="113"/>
      <c r="G20" s="59"/>
      <c r="H20" s="113"/>
      <c r="I20" s="113"/>
      <c r="J20" s="59" t="s">
        <v>92</v>
      </c>
    </row>
    <row r="21" customFormat="false" ht="26" hidden="false" customHeight="true" outlineLevel="0" collapsed="false">
      <c r="B21" s="50"/>
      <c r="C21" s="50" t="n">
        <f aca="false">SUM(C6:C19)</f>
        <v>630</v>
      </c>
      <c r="D21" s="50"/>
      <c r="E21" s="49" t="n">
        <f aca="false">SUM(E6:E19)</f>
        <v>49.2219755029099</v>
      </c>
      <c r="F21" s="49" t="n">
        <f aca="false">SUM(F6:F19)</f>
        <v>0</v>
      </c>
      <c r="G21" s="49" t="n">
        <f aca="false">SUM(G6:G19)</f>
        <v>183.153103070244</v>
      </c>
      <c r="H21" s="49" t="n">
        <f aca="false">SUM(H6:H19)</f>
        <v>11.294293393657</v>
      </c>
      <c r="I21" s="49" t="n">
        <f aca="false">SUM(I6:I19)</f>
        <v>10.414836870597</v>
      </c>
      <c r="J21" s="49" t="n">
        <f aca="false">SUM(J6:J19)</f>
        <v>10.095755041025</v>
      </c>
    </row>
    <row r="22" customFormat="false" ht="17" hidden="false" customHeight="true" outlineLevel="0" collapsed="false">
      <c r="B22" s="50"/>
      <c r="C22" s="50" t="n">
        <f aca="false">AVERAGE(C6:C19)</f>
        <v>45</v>
      </c>
      <c r="D22" s="50"/>
      <c r="E22" s="49" t="n">
        <f aca="false">E21/14</f>
        <v>3.51585539306499</v>
      </c>
      <c r="F22" s="49" t="n">
        <f aca="false">AVERAGE(F6:F19)</f>
        <v>0</v>
      </c>
      <c r="G22" s="49"/>
      <c r="H22" s="49"/>
      <c r="I22" s="49"/>
      <c r="J22" s="49" t="n">
        <f aca="false">SQRT($J$21/$I$4)</f>
        <v>0.84919100329267</v>
      </c>
    </row>
    <row r="23" customFormat="false" ht="13" hidden="false" customHeight="false" outlineLevel="0" collapsed="false">
      <c r="C23" s="59"/>
      <c r="D23" s="59"/>
      <c r="E23" s="59"/>
      <c r="F23" s="59"/>
      <c r="G23" s="59"/>
      <c r="H23" s="113"/>
      <c r="I23" s="113"/>
      <c r="J23" s="117"/>
    </row>
    <row r="24" customFormat="false" ht="13" hidden="false" customHeight="true" outlineLevel="0" collapsed="false">
      <c r="C24" s="34"/>
      <c r="D24" s="34"/>
      <c r="E24" s="34"/>
      <c r="F24" s="34"/>
      <c r="G24" s="34"/>
      <c r="H24" s="34"/>
      <c r="I24" s="34"/>
      <c r="K24" s="34"/>
    </row>
    <row r="25" customFormat="false" ht="13" hidden="false" customHeight="true" outlineLevel="0" collapsed="false">
      <c r="L25" s="28" t="s">
        <v>67</v>
      </c>
      <c r="M25" s="28"/>
      <c r="N25" s="28"/>
      <c r="O25" s="28"/>
      <c r="P25" s="28"/>
      <c r="Q25" s="28"/>
      <c r="R25" s="28"/>
      <c r="S25" s="28"/>
    </row>
    <row r="26" customFormat="false" ht="18" hidden="false" customHeight="true" outlineLevel="0" collapsed="false">
      <c r="L26" s="3"/>
      <c r="M26" s="48"/>
      <c r="N26" s="48"/>
      <c r="O26" s="48"/>
      <c r="P26" s="48"/>
      <c r="Q26" s="48"/>
      <c r="R26" s="3"/>
      <c r="S26" s="3"/>
    </row>
    <row r="27" customFormat="false" ht="13" hidden="false" customHeight="true" outlineLevel="0" collapsed="false">
      <c r="B27" s="28" t="s">
        <v>88</v>
      </c>
      <c r="C27" s="28"/>
      <c r="D27" s="28"/>
      <c r="E27" s="28"/>
      <c r="F27" s="25"/>
      <c r="L27" s="3" t="n">
        <v>200</v>
      </c>
      <c r="M27" s="93" t="n">
        <f aca="false">LN(L27)</f>
        <v>5.29831736654804</v>
      </c>
      <c r="N27" s="68" t="n">
        <f aca="false">(M27-$E$44)/$E$43</f>
        <v>2.09901184370971</v>
      </c>
      <c r="O27" s="49" t="n">
        <f aca="false">$E$47+(N27^2*$E$48)+(2*N27)*0</f>
        <v>0.16497933596641</v>
      </c>
      <c r="P27" s="49" t="n">
        <f aca="false">1.645*SQRT(O27)</f>
        <v>0.668160315798915</v>
      </c>
      <c r="Q27" s="49" t="n">
        <f aca="false">$E$38+N27*$J$22</f>
        <v>5.29831736654804</v>
      </c>
      <c r="R27" s="93" t="n">
        <f aca="false">EXP(Q27+P27)</f>
        <v>390.129089216493</v>
      </c>
      <c r="S27" s="93" t="n">
        <f aca="false">EXP(Q27-P27)</f>
        <v>102.530165285375</v>
      </c>
    </row>
    <row r="28" customFormat="false" ht="13" hidden="false" customHeight="true" outlineLevel="0" collapsed="false">
      <c r="B28" s="72"/>
      <c r="C28" s="72"/>
      <c r="D28" s="72"/>
      <c r="E28" s="93" t="n">
        <f aca="false">(I21-(E21*F21/14))/(G21-E21^2/I4)</f>
        <v>1.03160554394153</v>
      </c>
      <c r="L28" s="41" t="n">
        <v>140</v>
      </c>
      <c r="M28" s="93" t="n">
        <f aca="false">LN(L28)</f>
        <v>4.9416424226093</v>
      </c>
      <c r="N28" s="68" t="n">
        <f aca="false">(M28-$E$44)/$E$43</f>
        <v>1.67899450655499</v>
      </c>
      <c r="O28" s="49" t="n">
        <f aca="false">$E$47+(N28^2*$E$48)+(2*N28)*0</f>
        <v>0.124111406205829</v>
      </c>
      <c r="P28" s="49" t="n">
        <f aca="false">1.645*SQRT(O28)</f>
        <v>0.579524432598082</v>
      </c>
      <c r="Q28" s="49" t="n">
        <f aca="false">$E$38+N28*$J$22</f>
        <v>4.9416424226093</v>
      </c>
      <c r="R28" s="93" t="n">
        <f aca="false">EXP(Q28+P28)</f>
        <v>249.926495144331</v>
      </c>
      <c r="S28" s="93" t="n">
        <f aca="false">EXP(Q28-P28)</f>
        <v>78.4230579022088</v>
      </c>
    </row>
    <row r="29" customFormat="false" ht="13" hidden="false" customHeight="true" outlineLevel="0" collapsed="false">
      <c r="B29" s="72"/>
      <c r="C29" s="72"/>
      <c r="D29" s="72"/>
      <c r="E29" s="93" t="n">
        <f aca="false">F22-E28*E22</f>
        <v>-3.62697591518257</v>
      </c>
      <c r="L29" s="50" t="n">
        <v>130</v>
      </c>
      <c r="M29" s="93" t="n">
        <f aca="false">LN(L29)</f>
        <v>4.86753445045558</v>
      </c>
      <c r="N29" s="68" t="n">
        <f aca="false">(M29-$E$44)/$E$43</f>
        <v>1.59172559783319</v>
      </c>
      <c r="O29" s="49" t="n">
        <f aca="false">$E$47+(N29^2*$E$48)+(2*N29)*0</f>
        <v>0.116760249797669</v>
      </c>
      <c r="P29" s="49" t="n">
        <f aca="false">1.645*SQRT(O29)</f>
        <v>0.562099773135284</v>
      </c>
      <c r="Q29" s="49" t="n">
        <f aca="false">$E$38+N29*$J$22</f>
        <v>4.86753445045558</v>
      </c>
      <c r="R29" s="93" t="n">
        <f aca="false">EXP(Q29+P29)</f>
        <v>228.065809072721</v>
      </c>
      <c r="S29" s="93" t="n">
        <f aca="false">EXP(Q29-P29)</f>
        <v>74.101418659433</v>
      </c>
    </row>
    <row r="30" customFormat="false" ht="13" hidden="false" customHeight="true" outlineLevel="0" collapsed="false">
      <c r="B30" s="72"/>
      <c r="C30" s="72"/>
      <c r="D30" s="72"/>
      <c r="E30" s="93" t="n">
        <f aca="false">1/E28</f>
        <v>0.969362762611016</v>
      </c>
      <c r="L30" s="50" t="n">
        <v>120</v>
      </c>
      <c r="M30" s="93" t="n">
        <f aca="false">LN(L30)</f>
        <v>4.78749174278205</v>
      </c>
      <c r="N30" s="68" t="n">
        <f aca="false">(M30-$E$44)/$E$43</f>
        <v>1.49746799575877</v>
      </c>
      <c r="O30" s="49" t="n">
        <f aca="false">$E$47+(N30^2*$E$48)+(2*N30)*0</f>
        <v>0.109261061645291</v>
      </c>
      <c r="P30" s="49" t="n">
        <f aca="false">1.645*SQRT(O30)</f>
        <v>0.543749174103922</v>
      </c>
      <c r="Q30" s="49" t="n">
        <f aca="false">$E$38+N30*$J$22</f>
        <v>4.78749174278205</v>
      </c>
      <c r="R30" s="93" t="n">
        <f aca="false">EXP(Q30+P30)</f>
        <v>206.694305534418</v>
      </c>
      <c r="S30" s="93" t="n">
        <f aca="false">EXP(Q30-P30)</f>
        <v>69.6681021896955</v>
      </c>
    </row>
    <row r="31" customFormat="false" ht="13" hidden="false" customHeight="true" outlineLevel="0" collapsed="false">
      <c r="B31" s="72"/>
      <c r="C31" s="72"/>
      <c r="D31" s="72"/>
      <c r="E31" s="93" t="n">
        <f aca="false">-E29*E30</f>
        <v>3.51585539306499</v>
      </c>
      <c r="L31" s="50" t="n">
        <v>110</v>
      </c>
      <c r="M31" s="93" t="n">
        <f aca="false">LN(L31)</f>
        <v>4.70048036579242</v>
      </c>
      <c r="N31" s="68" t="n">
        <f aca="false">(M31-$E$44)/$E$43</f>
        <v>1.39500414881238</v>
      </c>
      <c r="O31" s="49" t="n">
        <f aca="false">$E$47+(N31^2*$E$48)+(2*N31)*0</f>
        <v>0.101628108791281</v>
      </c>
      <c r="P31" s="49" t="n">
        <f aca="false">1.645*SQRT(O31)</f>
        <v>0.524412245368018</v>
      </c>
      <c r="Q31" s="49" t="n">
        <f aca="false">$E$38+N31*$J$22</f>
        <v>4.70048036579242</v>
      </c>
      <c r="R31" s="93" t="n">
        <f aca="false">EXP(Q31+P31)</f>
        <v>185.841212182202</v>
      </c>
      <c r="S31" s="93" t="n">
        <f aca="false">EXP(Q31-P31)</f>
        <v>65.1093471567381</v>
      </c>
    </row>
    <row r="32" customFormat="false" ht="13" hidden="false" customHeight="true" outlineLevel="0" collapsed="false">
      <c r="B32" s="72"/>
      <c r="C32" s="72"/>
      <c r="D32" s="72"/>
      <c r="E32" s="93" t="n">
        <f aca="false">EXP(E31+1/2*E30^2)</f>
        <v>53.8222782775956</v>
      </c>
      <c r="L32" s="50" t="n">
        <v>100</v>
      </c>
      <c r="M32" s="93" t="n">
        <f aca="false">LN(L32)</f>
        <v>4.60517018598809</v>
      </c>
      <c r="N32" s="68" t="n">
        <f aca="false">(M32-$E$44)/$E$43</f>
        <v>1.28276770326036</v>
      </c>
      <c r="O32" s="49" t="n">
        <f aca="false">$E$47+(N32^2*$E$48)+(2*N32)*0</f>
        <v>0.0938877656509828</v>
      </c>
      <c r="P32" s="49" t="n">
        <f aca="false">1.645*SQRT(O32)</f>
        <v>0.504046268754864</v>
      </c>
      <c r="Q32" s="49" t="n">
        <f aca="false">$E$38+N32*$J$22</f>
        <v>4.60517018598809</v>
      </c>
      <c r="R32" s="93" t="n">
        <f aca="false">EXP(Q32+P32)</f>
        <v>165.540595495747</v>
      </c>
      <c r="S32" s="93" t="n">
        <f aca="false">EXP(Q32-P32)</f>
        <v>60.4081432113546</v>
      </c>
    </row>
    <row r="33" customFormat="false" ht="13" hidden="false" customHeight="true" outlineLevel="0" collapsed="false">
      <c r="B33" s="72"/>
      <c r="C33" s="72"/>
      <c r="D33" s="72"/>
      <c r="E33" s="93" t="n">
        <f aca="false">SQRT(EXP(2*E31+E30^2)*(EXP(E30^2)-1))</f>
        <v>67.2050802299405</v>
      </c>
      <c r="F33" s="25"/>
      <c r="L33" s="50" t="n">
        <v>90</v>
      </c>
      <c r="M33" s="93" t="n">
        <f aca="false">LN(L33)</f>
        <v>4.49980967033027</v>
      </c>
      <c r="N33" s="68" t="n">
        <f aca="false">(M33-$E$44)/$E$43</f>
        <v>1.15869606890566</v>
      </c>
      <c r="O33" s="49" t="n">
        <f aca="false">$E$47+(N33^2*$E$48)+(2*N33)*0</f>
        <v>0.0860863121391089</v>
      </c>
      <c r="P33" s="49" t="n">
        <f aca="false">1.645*SQRT(O33)</f>
        <v>0.482650715120399</v>
      </c>
      <c r="Q33" s="49" t="n">
        <f aca="false">$E$38+N33*$J$22</f>
        <v>4.49980967033027</v>
      </c>
      <c r="R33" s="93" t="n">
        <f aca="false">EXP(Q33+P33)</f>
        <v>145.832745381346</v>
      </c>
      <c r="S33" s="93" t="n">
        <f aca="false">EXP(Q33-P33)</f>
        <v>55.5430810742735</v>
      </c>
    </row>
    <row r="34" customFormat="false" ht="13" hidden="false" customHeight="true" outlineLevel="0" collapsed="false">
      <c r="B34" s="28" t="s">
        <v>89</v>
      </c>
      <c r="C34" s="28"/>
      <c r="D34" s="28"/>
      <c r="E34" s="28"/>
      <c r="L34" s="50" t="n">
        <v>80</v>
      </c>
      <c r="M34" s="93" t="n">
        <f aca="false">LN(L34)</f>
        <v>4.38202663467388</v>
      </c>
      <c r="N34" s="68" t="n">
        <f aca="false">(M34-$E$44)/$E$43</f>
        <v>1.01999578216253</v>
      </c>
      <c r="O34" s="49" t="n">
        <f aca="false">$E$47+(N34^2*$E$48)+(2*N34)*0</f>
        <v>0.0783036907120253</v>
      </c>
      <c r="P34" s="49" t="n">
        <f aca="false">1.645*SQRT(O34)</f>
        <v>0.460317004529496</v>
      </c>
      <c r="Q34" s="49" t="n">
        <f aca="false">$E$38+N34*$J$22</f>
        <v>4.38202663467388</v>
      </c>
      <c r="R34" s="93" t="n">
        <f aca="false">EXP(Q34+P34)</f>
        <v>126.766097857958</v>
      </c>
      <c r="S34" s="93" t="n">
        <f aca="false">EXP(Q34-P34)</f>
        <v>50.4866845958391</v>
      </c>
    </row>
    <row r="35" customFormat="false" ht="13" hidden="false" customHeight="true" outlineLevel="0" collapsed="false">
      <c r="B35" s="72"/>
      <c r="C35" s="72"/>
      <c r="D35" s="72"/>
      <c r="E35" s="93" t="n">
        <f aca="false">(I21-((E21*F21)/I4))/(H21-F21^2/I4)</f>
        <v>0.922132665372945</v>
      </c>
      <c r="L35" s="50" t="n">
        <v>70</v>
      </c>
      <c r="M35" s="93" t="n">
        <f aca="false">LN(L35)</f>
        <v>4.24849524204936</v>
      </c>
      <c r="N35" s="68" t="n">
        <f aca="false">(M35-$E$44)/$E$43</f>
        <v>0.86275036610564</v>
      </c>
      <c r="O35" s="49" t="n">
        <f aca="false">$E$47+(N35^2*$E$48)+(2*N35)*0</f>
        <v>0.0706789953023664</v>
      </c>
      <c r="P35" s="49" t="n">
        <f aca="false">1.645*SQRT(O35)</f>
        <v>0.437331828550228</v>
      </c>
      <c r="Q35" s="49" t="n">
        <f aca="false">$E$38+N35*$J$22</f>
        <v>4.24849524204936</v>
      </c>
      <c r="R35" s="93" t="n">
        <f aca="false">EXP(Q35+P35)</f>
        <v>108.39988960485</v>
      </c>
      <c r="S35" s="93" t="n">
        <f aca="false">EXP(Q35-P35)</f>
        <v>45.2029980644995</v>
      </c>
    </row>
    <row r="36" customFormat="false" ht="13" hidden="false" customHeight="true" outlineLevel="0" collapsed="false">
      <c r="B36" s="72"/>
      <c r="C36" s="72"/>
      <c r="D36" s="72"/>
      <c r="E36" s="93" t="n">
        <f aca="false">E22-E35*(F21/$I$4)</f>
        <v>3.51585539306499</v>
      </c>
      <c r="L36" s="50" t="n">
        <v>60</v>
      </c>
      <c r="M36" s="93" t="n">
        <f aca="false">LN(L36)</f>
        <v>4.0943445622221</v>
      </c>
      <c r="N36" s="68" t="n">
        <f aca="false">(M36-$E$44)/$E$43</f>
        <v>0.681223855309421</v>
      </c>
      <c r="O36" s="49" t="n">
        <f aca="false">$E$47+(N36^2*$E$48)+(2*N36)*0</f>
        <v>0.063460729963518</v>
      </c>
      <c r="P36" s="49" t="n">
        <f aca="false">1.645*SQRT(O36)</f>
        <v>0.414398747343098</v>
      </c>
      <c r="Q36" s="49" t="n">
        <f aca="false">$E$38+N36*$J$22</f>
        <v>4.0943445622221</v>
      </c>
      <c r="R36" s="93" t="n">
        <f aca="false">EXP(Q36+P36)</f>
        <v>90.8076296959161</v>
      </c>
      <c r="S36" s="93" t="n">
        <f aca="false">EXP(Q36-P36)</f>
        <v>39.6442458861131</v>
      </c>
    </row>
    <row r="37" customFormat="false" ht="13" hidden="false" customHeight="true" outlineLevel="0" collapsed="false">
      <c r="B37" s="72"/>
      <c r="C37" s="72"/>
      <c r="D37" s="72"/>
      <c r="E37" s="93" t="n">
        <f aca="false">E35</f>
        <v>0.922132665372945</v>
      </c>
      <c r="L37" s="50" t="n">
        <v>50</v>
      </c>
      <c r="M37" s="93" t="n">
        <f aca="false">LN(L37)</f>
        <v>3.91202300542815</v>
      </c>
      <c r="N37" s="68" t="n">
        <f aca="false">(M37-$E$44)/$E$43</f>
        <v>0.466523562811011</v>
      </c>
      <c r="O37" s="49" t="n">
        <f aca="false">$E$47+(N37^2*$E$48)+(2*N37)*0</f>
        <v>0.0571142677582838</v>
      </c>
      <c r="P37" s="49" t="n">
        <f aca="false">1.645*SQRT(O37)</f>
        <v>0.393131830828553</v>
      </c>
      <c r="Q37" s="49" t="n">
        <f aca="false">$E$38+N37*$J$22</f>
        <v>3.91202300542815</v>
      </c>
      <c r="R37" s="93" t="n">
        <f aca="false">EXP(Q37+P37)</f>
        <v>74.0806849408293</v>
      </c>
      <c r="S37" s="93" t="n">
        <f aca="false">EXP(Q37-P37)</f>
        <v>33.7469881926285</v>
      </c>
    </row>
    <row r="38" customFormat="false" ht="13" hidden="false" customHeight="true" outlineLevel="0" collapsed="false">
      <c r="B38" s="72"/>
      <c r="C38" s="72"/>
      <c r="D38" s="72"/>
      <c r="E38" s="93" t="n">
        <f aca="false">E36</f>
        <v>3.51585539306499</v>
      </c>
      <c r="L38" s="50" t="n">
        <v>40</v>
      </c>
      <c r="M38" s="93" t="n">
        <f aca="false">LN(L38)</f>
        <v>3.68887945411394</v>
      </c>
      <c r="N38" s="68" t="n">
        <f aca="false">(M38-$E$44)/$E$43</f>
        <v>0.203751641713179</v>
      </c>
      <c r="O38" s="49" t="n">
        <f aca="false">$E$47+(N38^2*$E$48)+(2*N38)*0</f>
        <v>0.0525781444945819</v>
      </c>
      <c r="P38" s="49" t="n">
        <f aca="false">1.645*SQRT(O38)</f>
        <v>0.377197260668673</v>
      </c>
      <c r="Q38" s="49" t="n">
        <f aca="false">$E$38+N38*$J$22</f>
        <v>3.68887945411394</v>
      </c>
      <c r="R38" s="93" t="n">
        <f aca="false">EXP(Q38+P38)</f>
        <v>58.3276769966735</v>
      </c>
      <c r="S38" s="93" t="n">
        <f aca="false">EXP(Q38-P38)</f>
        <v>27.4312313190743</v>
      </c>
    </row>
    <row r="39" customFormat="false" ht="13" hidden="false" customHeight="false" outlineLevel="0" collapsed="false">
      <c r="B39" s="72"/>
      <c r="C39" s="72"/>
      <c r="D39" s="72"/>
      <c r="E39" s="93" t="n">
        <f aca="false">EXP(E38+1/2*E37^2)</f>
        <v>51.4710605849799</v>
      </c>
      <c r="L39" s="50" t="n">
        <v>30</v>
      </c>
      <c r="M39" s="93" t="n">
        <f aca="false">LN(L39)</f>
        <v>3.40119738166216</v>
      </c>
      <c r="N39" s="68" t="n">
        <f aca="false">(M39-$E$44)/$E$43</f>
        <v>-0.135020285139927</v>
      </c>
      <c r="O39" s="49" t="n">
        <f aca="false">$E$47+(N39^2*$E$48)+(2*N39)*0</f>
        <v>0.0519784707044742</v>
      </c>
      <c r="P39" s="49" t="n">
        <f aca="false">1.645*SQRT(O39)</f>
        <v>0.375040052778466</v>
      </c>
      <c r="Q39" s="49" t="n">
        <f aca="false">$E$38+N39*$J$22</f>
        <v>3.40119738166216</v>
      </c>
      <c r="R39" s="93" t="n">
        <f aca="false">EXP(Q39+P39)</f>
        <v>43.6514907670225</v>
      </c>
      <c r="S39" s="93" t="n">
        <f aca="false">EXP(Q39-P39)</f>
        <v>20.6178525449107</v>
      </c>
    </row>
    <row r="40" customFormat="false" ht="13" hidden="false" customHeight="false" outlineLevel="0" collapsed="false">
      <c r="B40" s="72"/>
      <c r="C40" s="72"/>
      <c r="D40" s="72"/>
      <c r="E40" s="93" t="n">
        <f aca="false">SQRT(EXP(2*E38+E37^2)*(EXP(E37^2)-1))</f>
        <v>59.5913060769653</v>
      </c>
      <c r="F40" s="25"/>
      <c r="L40" s="50" t="n">
        <v>20</v>
      </c>
      <c r="M40" s="93" t="n">
        <f aca="false">LN(L40)</f>
        <v>2.99573227355399</v>
      </c>
      <c r="N40" s="68" t="n">
        <f aca="false">(M40-$E$44)/$E$43</f>
        <v>-0.612492498736169</v>
      </c>
      <c r="O40" s="49" t="n">
        <f aca="false">$E$47+(N40^2*$E$48)+(2*N40)*0</f>
        <v>0.0611706706998671</v>
      </c>
      <c r="P40" s="49" t="n">
        <f aca="false">1.645*SQRT(O40)</f>
        <v>0.406853000702475</v>
      </c>
      <c r="Q40" s="49" t="n">
        <f aca="false">$E$38+N40*$J$22</f>
        <v>2.99573227355399</v>
      </c>
      <c r="R40" s="93" t="n">
        <f aca="false">EXP(Q40+P40)</f>
        <v>30.0416656848889</v>
      </c>
      <c r="S40" s="93" t="n">
        <f aca="false">EXP(Q40-P40)</f>
        <v>13.3148409344427</v>
      </c>
    </row>
    <row r="41" customFormat="false" ht="13" hidden="false" customHeight="false" outlineLevel="0" collapsed="false">
      <c r="B41" s="118"/>
      <c r="C41" s="118"/>
      <c r="D41" s="118"/>
      <c r="E41" s="3" t="n">
        <f aca="false">NORMSINV(1-H4/100)</f>
        <v>1.64485362695147</v>
      </c>
      <c r="L41" s="50" t="n">
        <v>15</v>
      </c>
      <c r="M41" s="93" t="n">
        <f aca="false">LN(L41)</f>
        <v>2.70805020110221</v>
      </c>
      <c r="N41" s="68" t="n">
        <f aca="false">(M41-$E$44)/$E$43</f>
        <v>-0.951264425589276</v>
      </c>
      <c r="O41" s="49" t="n">
        <f aca="false">$E$47+(N41^2*$E$48)+(2*N41)*0</f>
        <v>0.074814283868159</v>
      </c>
      <c r="P41" s="49" t="n">
        <f aca="false">1.645*SQRT(O41)</f>
        <v>0.449943688148123</v>
      </c>
      <c r="Q41" s="49" t="n">
        <f aca="false">$E$38+N41*$J$22</f>
        <v>2.70805020110221</v>
      </c>
      <c r="R41" s="93" t="n">
        <f aca="false">EXP(Q41+P41)</f>
        <v>23.5233581011982</v>
      </c>
      <c r="S41" s="93" t="n">
        <f aca="false">EXP(Q41-P41)</f>
        <v>9.5649608798218</v>
      </c>
    </row>
    <row r="42" customFormat="false" ht="13" hidden="false" customHeight="false" outlineLevel="0" collapsed="false">
      <c r="B42" s="28" t="s">
        <v>90</v>
      </c>
      <c r="C42" s="28"/>
      <c r="D42" s="28"/>
      <c r="E42" s="28"/>
      <c r="L42" s="3" t="n">
        <v>10</v>
      </c>
      <c r="M42" s="93" t="n">
        <f aca="false">LN(L42)</f>
        <v>2.30258509299405</v>
      </c>
      <c r="N42" s="68" t="n">
        <f aca="false">(M42-$E$44)/$E$43</f>
        <v>-1.42873663918552</v>
      </c>
      <c r="O42" s="49" t="n">
        <f aca="false">$E$47+(N42^2*$E$48)+(2*N42)*0</f>
        <v>0.104081269327881</v>
      </c>
      <c r="P42" s="49" t="n">
        <f aca="false">1.645*SQRT(O42)</f>
        <v>0.530703793874681</v>
      </c>
      <c r="Q42" s="49" t="n">
        <f aca="false">$E$38+N42*$J$22</f>
        <v>2.30258509299405</v>
      </c>
      <c r="R42" s="93" t="n">
        <f aca="false">EXP(Q42+P42)</f>
        <v>17.001284276321</v>
      </c>
      <c r="S42" s="93" t="n">
        <f aca="false">EXP(Q42-P42)</f>
        <v>5.88190858847516</v>
      </c>
    </row>
    <row r="43" customFormat="false" ht="13" hidden="false" customHeight="false" outlineLevel="0" collapsed="false">
      <c r="B43" s="55"/>
      <c r="C43" s="55"/>
      <c r="D43" s="55"/>
      <c r="E43" s="93" t="n">
        <f aca="false">J22</f>
        <v>0.84919100329267</v>
      </c>
      <c r="L43" s="3" t="n">
        <v>5</v>
      </c>
      <c r="M43" s="93" t="n">
        <f aca="false">LN(L43)</f>
        <v>1.6094379124341</v>
      </c>
      <c r="N43" s="68" t="n">
        <f aca="false">(M43-$E$44)/$E$43</f>
        <v>-2.24498077963487</v>
      </c>
      <c r="O43" s="49" t="n">
        <f aca="false">$E$47+(N43^2*$E$48)+(2*N43)*0</f>
        <v>0.181309940378624</v>
      </c>
      <c r="P43" s="49" t="n">
        <f aca="false">1.645*SQRT(O43)</f>
        <v>0.700449306811753</v>
      </c>
      <c r="Q43" s="49" t="n">
        <f aca="false">$E$38+N43*$J$22</f>
        <v>1.6094379124341</v>
      </c>
      <c r="R43" s="93" t="n">
        <f aca="false">EXP(Q43+P43)</f>
        <v>10.0732885178718</v>
      </c>
      <c r="S43" s="93" t="n">
        <f aca="false">EXP(Q43-P43)</f>
        <v>2.48181117374386</v>
      </c>
    </row>
    <row r="44" customFormat="false" ht="13" hidden="false" customHeight="false" outlineLevel="0" collapsed="false">
      <c r="B44" s="55"/>
      <c r="C44" s="55"/>
      <c r="D44" s="55"/>
      <c r="E44" s="93" t="n">
        <f aca="false">E22</f>
        <v>3.51585539306499</v>
      </c>
      <c r="L44" s="3" t="n">
        <v>1</v>
      </c>
      <c r="M44" s="93" t="n">
        <f aca="false">LN(L44)</f>
        <v>0</v>
      </c>
      <c r="N44" s="68" t="n">
        <f aca="false">(M44-$E$44)/$E$43</f>
        <v>-4.14024098163139</v>
      </c>
      <c r="O44" s="49" t="n">
        <f aca="false">$E$47+(N44^2*$E$48)+(2*N44)*0</f>
        <v>0.492981780896094</v>
      </c>
      <c r="P44" s="49" t="n">
        <f aca="false">1.645*SQRT(O44)</f>
        <v>1.1549982786348</v>
      </c>
      <c r="Q44" s="49" t="n">
        <f aca="false">$E$38+N44*$J$22</f>
        <v>0</v>
      </c>
      <c r="R44" s="93" t="n">
        <f aca="false">EXP(Q44+P44)</f>
        <v>3.17401795387885</v>
      </c>
      <c r="S44" s="93" t="n">
        <f aca="false">EXP(Q44-P44)</f>
        <v>0.31505807923296</v>
      </c>
    </row>
    <row r="45" customFormat="false" ht="13" hidden="false" customHeight="false" outlineLevel="0" collapsed="false">
      <c r="B45" s="55"/>
      <c r="C45" s="55"/>
      <c r="D45" s="55"/>
      <c r="E45" s="93" t="n">
        <f aca="false">EXP(E44+1/2*E43^2)</f>
        <v>48.2510733484646</v>
      </c>
    </row>
    <row r="46" customFormat="false" ht="13" hidden="false" customHeight="false" outlineLevel="0" collapsed="false">
      <c r="B46" s="55"/>
      <c r="C46" s="55"/>
      <c r="D46" s="55"/>
      <c r="E46" s="93" t="n">
        <f aca="false">SQRT(EXP(2*E44+E43^2)*(EXP(E43^2)-1))</f>
        <v>49.6012230738466</v>
      </c>
    </row>
    <row r="47" customFormat="false" ht="13" hidden="false" customHeight="true" outlineLevel="0" collapsed="false">
      <c r="B47" s="55"/>
      <c r="C47" s="55"/>
      <c r="D47" s="55"/>
      <c r="E47" s="93" t="n">
        <f aca="false">E43^2/I4</f>
        <v>0.0515089542909437</v>
      </c>
    </row>
    <row r="48" customFormat="false" ht="12.7" hidden="false" customHeight="true" outlineLevel="0" collapsed="false">
      <c r="B48" s="55"/>
      <c r="C48" s="55"/>
      <c r="D48" s="55"/>
      <c r="E48" s="93" t="n">
        <f aca="false">E47/2</f>
        <v>0.0257544771454718</v>
      </c>
    </row>
    <row r="49" customFormat="false" ht="12.7" hidden="false" customHeight="true" outlineLevel="0" collapsed="false">
      <c r="L49" s="28" t="s">
        <v>71</v>
      </c>
      <c r="M49" s="28"/>
      <c r="N49" s="28"/>
      <c r="O49" s="28"/>
      <c r="P49" s="28"/>
      <c r="Q49" s="28"/>
      <c r="R49" s="28"/>
      <c r="S49" s="28"/>
      <c r="T49" s="28"/>
      <c r="U49" s="63"/>
    </row>
    <row r="50" customFormat="false" ht="21" hidden="false" customHeight="true" outlineLevel="0" collapsed="false">
      <c r="L50" s="3"/>
      <c r="M50" s="2" t="s">
        <v>87</v>
      </c>
      <c r="N50" s="3"/>
      <c r="O50" s="3"/>
      <c r="P50" s="3"/>
      <c r="Q50" s="3"/>
      <c r="R50" s="3"/>
      <c r="S50" s="3"/>
      <c r="T50" s="3"/>
    </row>
    <row r="51" customFormat="false" ht="12.7" hidden="false" customHeight="true" outlineLevel="0" collapsed="false">
      <c r="L51" s="3" t="n">
        <v>0.99</v>
      </c>
      <c r="M51" s="93" t="n">
        <f aca="false">NORMSINV(L51)</f>
        <v>2.32634787404084</v>
      </c>
      <c r="N51" s="93" t="n">
        <f aca="false">$E$44+(M51*$E$43)</f>
        <v>5.4913690782295</v>
      </c>
      <c r="O51" s="93" t="n">
        <f aca="false">(1/$E$43^2)*($E$47+(M51^2*$E$48)+2*M51*$E$49)</f>
        <v>0.264710515394798</v>
      </c>
      <c r="P51" s="93" t="n">
        <f aca="false">$E$41*SQRT(O51)</f>
        <v>0.846277615299269</v>
      </c>
      <c r="Q51" s="93" t="n">
        <f aca="false">M51+P51</f>
        <v>3.17262548934011</v>
      </c>
      <c r="R51" s="93" t="n">
        <f aca="false">M51-P51</f>
        <v>1.48007025874157</v>
      </c>
      <c r="S51" s="93" t="n">
        <f aca="false">NORMSDIST(Q51)</f>
        <v>0.999244663713308</v>
      </c>
      <c r="T51" s="93" t="n">
        <f aca="false">NORMSDIST(R51)</f>
        <v>0.930572751175794</v>
      </c>
    </row>
    <row r="52" customFormat="false" ht="12.7" hidden="false" customHeight="true" outlineLevel="0" collapsed="false">
      <c r="L52" s="3" t="n">
        <v>0.95</v>
      </c>
      <c r="M52" s="93" t="n">
        <f aca="false">NORMSINV(L52)</f>
        <v>1.64485362695147</v>
      </c>
      <c r="N52" s="93" t="n">
        <f aca="false">$E$44+(M52*$E$43)</f>
        <v>4.9126502948055</v>
      </c>
      <c r="O52" s="93" t="n">
        <f aca="false">(1/$E$43^2)*($E$47+(M52^2*$E$48)+2*M52*$E$49)</f>
        <v>0.16805512336055</v>
      </c>
      <c r="P52" s="93" t="n">
        <f aca="false">$E$41*SQRT(O52)</f>
        <v>0.674299962135053</v>
      </c>
      <c r="Q52" s="93" t="n">
        <f aca="false">M52+P52</f>
        <v>2.31915358908652</v>
      </c>
      <c r="R52" s="93" t="n">
        <f aca="false">M52-P52</f>
        <v>0.970553664816419</v>
      </c>
      <c r="S52" s="93" t="n">
        <f aca="false">NORMSDIST(Q52)</f>
        <v>0.989806645034674</v>
      </c>
      <c r="T52" s="93" t="n">
        <f aca="false">NORMSDIST(R52)</f>
        <v>0.834114705464794</v>
      </c>
    </row>
    <row r="53" customFormat="false" ht="12.7" hidden="false" customHeight="true" outlineLevel="0" collapsed="false">
      <c r="L53" s="3" t="n">
        <v>0.9</v>
      </c>
      <c r="M53" s="93" t="n">
        <f aca="false">NORMSINV(L53)</f>
        <v>1.2815515655446</v>
      </c>
      <c r="N53" s="93" t="n">
        <f aca="false">$E$44+(M53*$E$43)</f>
        <v>4.60413745278111</v>
      </c>
      <c r="O53" s="93" t="n">
        <f aca="false">(1/$E$43^2)*($E$47+(M53^2*$E$48)+2*M53*$E$49)</f>
        <v>0.130084800541065</v>
      </c>
      <c r="P53" s="93" t="n">
        <f aca="false">$E$41*SQRT(O53)</f>
        <v>0.593253807894383</v>
      </c>
      <c r="Q53" s="93" t="n">
        <f aca="false">M53+P53</f>
        <v>1.87480537343898</v>
      </c>
      <c r="R53" s="93" t="n">
        <f aca="false">M53-P53</f>
        <v>0.688297757650218</v>
      </c>
      <c r="S53" s="93" t="n">
        <f aca="false">NORMSDIST(Q53)</f>
        <v>0.969590248155477</v>
      </c>
      <c r="T53" s="93" t="n">
        <f aca="false">NORMSDIST(R53)</f>
        <v>0.754367353246928</v>
      </c>
    </row>
    <row r="54" customFormat="false" ht="12.7" hidden="false" customHeight="true" outlineLevel="0" collapsed="false">
      <c r="L54" s="3" t="n">
        <v>0.8</v>
      </c>
      <c r="M54" s="93" t="n">
        <f aca="false">NORMSINV(L54)</f>
        <v>0.841621233572914</v>
      </c>
      <c r="N54" s="93" t="n">
        <f aca="false">$E$44+(M54*$E$43)</f>
        <v>4.23055257279519</v>
      </c>
      <c r="O54" s="93" t="n">
        <f aca="false">(1/$E$43^2)*($E$47+(M54^2*$E$48)+2*M54*$E$49)</f>
        <v>0.0967259393143141</v>
      </c>
      <c r="P54" s="93" t="n">
        <f aca="false">$E$41*SQRT(O54)</f>
        <v>0.511562539630369</v>
      </c>
      <c r="Q54" s="93" t="n">
        <f aca="false">M54+P54</f>
        <v>1.35318377320328</v>
      </c>
      <c r="R54" s="93" t="n">
        <f aca="false">M54-P54</f>
        <v>0.330058693942546</v>
      </c>
      <c r="S54" s="93" t="n">
        <f aca="false">NORMSDIST(Q54)</f>
        <v>0.91200153605783</v>
      </c>
      <c r="T54" s="93" t="n">
        <f aca="false">NORMSDIST(R54)</f>
        <v>0.629322193337094</v>
      </c>
    </row>
    <row r="55" customFormat="false" ht="12.7" hidden="false" customHeight="true" outlineLevel="0" collapsed="false">
      <c r="L55" s="3" t="n">
        <v>0.7</v>
      </c>
      <c r="M55" s="93" t="n">
        <f aca="false">NORMSINV(L55)</f>
        <v>0.524400512708041</v>
      </c>
      <c r="N55" s="93" t="n">
        <f aca="false">$E$44+(M55*$E$43)</f>
        <v>3.96117159057872</v>
      </c>
      <c r="O55" s="93" t="n">
        <f aca="false">(1/$E$43^2)*($E$47+(M55^2*$E$48)+2*M55*$E$49)</f>
        <v>0.081249853490302</v>
      </c>
      <c r="P55" s="93" t="n">
        <f aca="false">$E$41*SQRT(O55)</f>
        <v>0.468854998114447</v>
      </c>
      <c r="Q55" s="93" t="n">
        <f aca="false">M55+P55</f>
        <v>0.993255510822487</v>
      </c>
      <c r="R55" s="93" t="n">
        <f aca="false">M55-P55</f>
        <v>0.0555455145935941</v>
      </c>
      <c r="S55" s="93" t="n">
        <f aca="false">NORMSDIST(Q55)</f>
        <v>0.839707273779125</v>
      </c>
      <c r="T55" s="93" t="n">
        <f aca="false">NORMSDIST(R55)</f>
        <v>0.522148064753372</v>
      </c>
    </row>
    <row r="56" customFormat="false" ht="12.7" hidden="false" customHeight="true" outlineLevel="0" collapsed="false">
      <c r="L56" s="3" t="n">
        <v>0.6</v>
      </c>
      <c r="M56" s="93" t="n">
        <f aca="false">NORMSINV(L56)</f>
        <v>0.2533471031358</v>
      </c>
      <c r="N56" s="93" t="n">
        <f aca="false">$E$44+(M56*$E$43)</f>
        <v>3.73099547375817</v>
      </c>
      <c r="O56" s="93" t="n">
        <f aca="false">(1/$E$43^2)*($E$47+(M56^2*$E$48)+2*M56*$E$49)</f>
        <v>0.0737208840952608</v>
      </c>
      <c r="P56" s="93" t="n">
        <f aca="false">$E$41*SQRT(O56)</f>
        <v>0.446603913321479</v>
      </c>
      <c r="Q56" s="93" t="n">
        <f aca="false">M56+P56</f>
        <v>0.699951016457279</v>
      </c>
      <c r="R56" s="93" t="n">
        <f aca="false">M56-P56</f>
        <v>-0.193256810185679</v>
      </c>
      <c r="S56" s="93" t="n">
        <f aca="false">NORMSDIST(Q56)</f>
        <v>0.758021052210819</v>
      </c>
      <c r="T56" s="93" t="n">
        <f aca="false">NORMSDIST(R56)</f>
        <v>0.423378924562947</v>
      </c>
    </row>
    <row r="57" customFormat="false" ht="12.7" hidden="false" customHeight="true" outlineLevel="0" collapsed="false">
      <c r="L57" s="3" t="n">
        <v>0.5</v>
      </c>
      <c r="M57" s="93" t="n">
        <f aca="false">NORMSINV(L57)</f>
        <v>0</v>
      </c>
      <c r="N57" s="93" t="n">
        <f aca="false">$E$44+(M57*$E$43)</f>
        <v>3.51585539306499</v>
      </c>
      <c r="O57" s="93" t="n">
        <f aca="false">(1/$E$43^2)*($E$47+(M57^2*$E$48)+2*M57*$E$49)</f>
        <v>0.0714285714285714</v>
      </c>
      <c r="P57" s="93" t="n">
        <f aca="false">$E$41*SQRT(O57)</f>
        <v>0.439605623103206</v>
      </c>
      <c r="Q57" s="93" t="n">
        <f aca="false">M57+P57</f>
        <v>0.439605623103206</v>
      </c>
      <c r="R57" s="93" t="n">
        <f aca="false">M57-P57</f>
        <v>-0.439605623103206</v>
      </c>
      <c r="S57" s="93" t="n">
        <f aca="false">NORMSDIST(Q57)</f>
        <v>0.669888616319971</v>
      </c>
      <c r="T57" s="93" t="n">
        <f aca="false">NORMSDIST(R57)</f>
        <v>0.330111383680029</v>
      </c>
    </row>
    <row r="58" customFormat="false" ht="12.7" hidden="false" customHeight="true" outlineLevel="0" collapsed="false">
      <c r="L58" s="3" t="n">
        <v>0.4</v>
      </c>
      <c r="M58" s="93" t="n">
        <f aca="false">NORMSINV(L58)</f>
        <v>-0.2533471031358</v>
      </c>
      <c r="N58" s="93" t="n">
        <f aca="false">$E$44+(M58*$E$43)</f>
        <v>3.30071531237181</v>
      </c>
      <c r="O58" s="93" t="n">
        <f aca="false">(1/$E$43^2)*($E$47+(M58^2*$E$48)+2*M58*$E$49)</f>
        <v>0.0737208840952608</v>
      </c>
      <c r="P58" s="93" t="n">
        <f aca="false">$E$41*SQRT(O58)</f>
        <v>0.446603913321479</v>
      </c>
      <c r="Q58" s="93" t="n">
        <f aca="false">M58+P58</f>
        <v>0.193256810185679</v>
      </c>
      <c r="R58" s="93" t="n">
        <f aca="false">M58-P58</f>
        <v>-0.699951016457279</v>
      </c>
      <c r="S58" s="93" t="n">
        <f aca="false">NORMSDIST(Q58)</f>
        <v>0.576621075437053</v>
      </c>
      <c r="T58" s="93" t="n">
        <f aca="false">NORMSDIST(R58)</f>
        <v>0.241978947789181</v>
      </c>
    </row>
    <row r="59" customFormat="false" ht="12.7" hidden="false" customHeight="true" outlineLevel="0" collapsed="false">
      <c r="L59" s="3" t="n">
        <v>0.3</v>
      </c>
      <c r="M59" s="93" t="n">
        <f aca="false">NORMSINV(L59)</f>
        <v>-0.524400512708041</v>
      </c>
      <c r="N59" s="93" t="n">
        <f aca="false">$E$44+(M59*$E$43)</f>
        <v>3.07053919555126</v>
      </c>
      <c r="O59" s="93" t="n">
        <f aca="false">(1/$E$43^2)*($E$47+(M59^2*$E$48)+2*M59*$E$49)</f>
        <v>0.081249853490302</v>
      </c>
      <c r="P59" s="93" t="n">
        <f aca="false">$E$41*SQRT(O59)</f>
        <v>0.468854998114447</v>
      </c>
      <c r="Q59" s="93" t="n">
        <f aca="false">M59+P59</f>
        <v>-0.0555455145935941</v>
      </c>
      <c r="R59" s="93" t="n">
        <f aca="false">M59-P59</f>
        <v>-0.993255510822487</v>
      </c>
      <c r="S59" s="93" t="n">
        <f aca="false">NORMSDIST(Q59)</f>
        <v>0.477851935246628</v>
      </c>
      <c r="T59" s="93" t="n">
        <f aca="false">NORMSDIST(R59)</f>
        <v>0.160292726220875</v>
      </c>
    </row>
    <row r="60" customFormat="false" ht="12.7" hidden="false" customHeight="true" outlineLevel="0" collapsed="false">
      <c r="L60" s="3" t="n">
        <v>0.2</v>
      </c>
      <c r="M60" s="93" t="n">
        <f aca="false">NORMSINV(L60)</f>
        <v>-0.841621233572914</v>
      </c>
      <c r="N60" s="93" t="n">
        <f aca="false">$E$44+(M60*$E$43)</f>
        <v>2.8011582133348</v>
      </c>
      <c r="O60" s="93" t="n">
        <f aca="false">(1/$E$43^2)*($E$47+(M60^2*$E$48)+2*M60*$E$49)</f>
        <v>0.0967259393143141</v>
      </c>
      <c r="P60" s="93" t="n">
        <f aca="false">$E$41*SQRT(O60)</f>
        <v>0.511562539630369</v>
      </c>
      <c r="Q60" s="93" t="n">
        <f aca="false">M60+P60</f>
        <v>-0.330058693942546</v>
      </c>
      <c r="R60" s="93" t="n">
        <f aca="false">M60-P60</f>
        <v>-1.35318377320328</v>
      </c>
      <c r="S60" s="93" t="n">
        <f aca="false">NORMSDIST(Q60)</f>
        <v>0.370677806662906</v>
      </c>
      <c r="T60" s="93" t="n">
        <f aca="false">NORMSDIST(R60)</f>
        <v>0.08799846394217</v>
      </c>
    </row>
    <row r="61" customFormat="false" ht="12.7" hidden="false" customHeight="true" outlineLevel="0" collapsed="false">
      <c r="L61" s="3" t="n">
        <v>0.158</v>
      </c>
      <c r="M61" s="93" t="n">
        <f aca="false">NORMSINV(L61)</f>
        <v>-1.00271166502655</v>
      </c>
      <c r="N61" s="93" t="n">
        <f aca="false">$E$44+(M61*$E$43)</f>
        <v>2.66436166822783</v>
      </c>
      <c r="O61" s="93" t="n">
        <f aca="false">(1/$E$43^2)*($E$47+(M61^2*$E$48)+2*M61*$E$49)</f>
        <v>0.107336810113583</v>
      </c>
      <c r="P61" s="93" t="n">
        <f aca="false">$E$41*SQRT(O61)</f>
        <v>0.538891829578335</v>
      </c>
      <c r="Q61" s="93" t="n">
        <f aca="false">M61+P61</f>
        <v>-0.463819835448214</v>
      </c>
      <c r="R61" s="93" t="n">
        <f aca="false">M61-P61</f>
        <v>-1.54160349460488</v>
      </c>
      <c r="S61" s="93" t="n">
        <f aca="false">NORMSDIST(Q61)</f>
        <v>0.321388415441434</v>
      </c>
      <c r="T61" s="93" t="n">
        <f aca="false">NORMSDIST(R61)</f>
        <v>0.0615849879194213</v>
      </c>
    </row>
    <row r="62" customFormat="false" ht="12.7" hidden="false" customHeight="true" outlineLevel="0" collapsed="false">
      <c r="L62" s="3" t="n">
        <v>0.1</v>
      </c>
      <c r="M62" s="93" t="n">
        <f aca="false">NORMSINV(L62)</f>
        <v>-1.2815515655446</v>
      </c>
      <c r="N62" s="93" t="n">
        <f aca="false">$E$44+(M62*$E$43)</f>
        <v>2.42757333334888</v>
      </c>
      <c r="O62" s="93" t="n">
        <f aca="false">(1/$E$43^2)*($E$47+(M62^2*$E$48)+2*M62*$E$49)</f>
        <v>0.130084800541065</v>
      </c>
      <c r="P62" s="93" t="n">
        <f aca="false">$E$41*SQRT(O62)</f>
        <v>0.593253807894383</v>
      </c>
      <c r="Q62" s="93" t="n">
        <f aca="false">M62+P62</f>
        <v>-0.688297757650218</v>
      </c>
      <c r="R62" s="93" t="n">
        <f aca="false">M62-P62</f>
        <v>-1.87480537343898</v>
      </c>
      <c r="S62" s="93" t="n">
        <f aca="false">NORMSDIST(Q62)</f>
        <v>0.245632646753072</v>
      </c>
      <c r="T62" s="93" t="n">
        <f aca="false">NORMSDIST(R62)</f>
        <v>0.0304097518445236</v>
      </c>
    </row>
    <row r="63" customFormat="false" ht="12.7" hidden="false" customHeight="true" outlineLevel="0" collapsed="false">
      <c r="L63" s="3" t="n">
        <v>0.05</v>
      </c>
      <c r="M63" s="93" t="n">
        <f aca="false">NORMSINV(L63)</f>
        <v>-1.64485362695147</v>
      </c>
      <c r="N63" s="93" t="n">
        <f aca="false">$E$44+(M63*$E$43)</f>
        <v>2.11906049132448</v>
      </c>
      <c r="O63" s="93" t="n">
        <f aca="false">(1/$E$43^2)*($E$47+(M63^2*$E$48)+2*M63*$E$49)</f>
        <v>0.168055123360551</v>
      </c>
      <c r="P63" s="93" t="n">
        <f aca="false">$E$41*SQRT(O63)</f>
        <v>0.674299962135053</v>
      </c>
      <c r="Q63" s="93" t="n">
        <f aca="false">M63+P63</f>
        <v>-0.97055366481642</v>
      </c>
      <c r="R63" s="93" t="n">
        <f aca="false">M63-P63</f>
        <v>-2.31915358908653</v>
      </c>
      <c r="S63" s="93" t="n">
        <f aca="false">NORMSDIST(Q63)</f>
        <v>0.165885294535206</v>
      </c>
      <c r="T63" s="93" t="n">
        <f aca="false">NORMSDIST(R63)</f>
        <v>0.0101933549653263</v>
      </c>
    </row>
    <row r="64" customFormat="false" ht="12.7" hidden="false" customHeight="true" outlineLevel="0" collapsed="false">
      <c r="L64" s="3" t="n">
        <v>0.03</v>
      </c>
      <c r="M64" s="93" t="n">
        <f aca="false">NORMSINV(L64)</f>
        <v>-1.88079360815125</v>
      </c>
      <c r="N64" s="93" t="n">
        <f aca="false">$E$44+(M64*$E$43)</f>
        <v>1.91870238197259</v>
      </c>
      <c r="O64" s="93" t="n">
        <f aca="false">(1/$E$43^2)*($E$47+(M64^2*$E$48)+2*M64*$E$49)</f>
        <v>0.19776373558795</v>
      </c>
      <c r="P64" s="93" t="n">
        <f aca="false">$E$41*SQRT(O64)</f>
        <v>0.73147684876381</v>
      </c>
      <c r="Q64" s="93" t="n">
        <f aca="false">M64+P64</f>
        <v>-1.14931675938744</v>
      </c>
      <c r="R64" s="93" t="n">
        <f aca="false">M64-P64</f>
        <v>-2.61227045691506</v>
      </c>
      <c r="S64" s="93" t="n">
        <f aca="false">NORMSDIST(Q64)</f>
        <v>0.125212694940519</v>
      </c>
      <c r="T64" s="93" t="n">
        <f aca="false">NORMSDIST(R64)</f>
        <v>0.00449715345952428</v>
      </c>
    </row>
    <row r="65" customFormat="false" ht="12" hidden="false" customHeight="true" outlineLevel="0" collapsed="false">
      <c r="L65" s="3" t="n">
        <v>0.01</v>
      </c>
      <c r="M65" s="93" t="n">
        <f aca="false">NORMSINV(L65)</f>
        <v>-2.32634787404084</v>
      </c>
      <c r="N65" s="93" t="n">
        <f aca="false">$E$44+(M65*$E$43)</f>
        <v>1.54034170790048</v>
      </c>
      <c r="O65" s="93" t="n">
        <f aca="false">(1/$E$43^2)*($E$47+(M65^2*$E$48)+2*M65*$E$49)</f>
        <v>0.264710515394798</v>
      </c>
      <c r="P65" s="93" t="n">
        <f aca="false">$E$41*SQRT(O65)</f>
        <v>0.846277615299269</v>
      </c>
      <c r="Q65" s="93" t="n">
        <f aca="false">M65+P65</f>
        <v>-1.48007025874157</v>
      </c>
      <c r="R65" s="93" t="n">
        <f aca="false">M65-P65</f>
        <v>-3.17262548934011</v>
      </c>
      <c r="S65" s="93" t="n">
        <f aca="false">NORMSDIST(Q65)</f>
        <v>0.0694272488242056</v>
      </c>
      <c r="T65" s="93" t="n">
        <f aca="false">NORMSDIST(R65)</f>
        <v>0.000755336286692308</v>
      </c>
    </row>
    <row r="66" customFormat="false" ht="12.7" hidden="false" customHeight="true" outlineLevel="0" collapsed="false"/>
    <row r="67" customFormat="false" ht="12.7" hidden="false" customHeight="true" outlineLevel="0" collapsed="false"/>
    <row r="68" customFormat="false" ht="18" hidden="false" customHeight="true" outlineLevel="0" collapsed="false"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3" hidden="false" customHeight="false" outlineLevel="0" collapsed="false">
      <c r="L69" s="3" t="n">
        <v>3.51586</v>
      </c>
      <c r="M69" s="93" t="n">
        <f aca="false">(L69-$E$44)/$J$22</f>
        <v>5.42508692319322E-006</v>
      </c>
      <c r="N69" s="93" t="n">
        <f aca="false">NORMSDIST(M69)</f>
        <v>0.500002164296549</v>
      </c>
      <c r="O69" s="93" t="n">
        <f aca="false">(1/$E$43^2)*($E$47+(M69^2*$E$48)+2*M69*$E$49)</f>
        <v>0.0714285714296226</v>
      </c>
      <c r="P69" s="93" t="n">
        <f aca="false">$E$41*SQRT(O69)</f>
        <v>0.43960562310644</v>
      </c>
      <c r="Q69" s="93" t="n">
        <f aca="false">M69+P69</f>
        <v>0.439611048193364</v>
      </c>
      <c r="R69" s="93" t="n">
        <f aca="false">M69-P69</f>
        <v>-0.439600198019517</v>
      </c>
      <c r="S69" s="93" t="n">
        <f aca="false">NORMSDIST(Q69)</f>
        <v>0.669890581272802</v>
      </c>
      <c r="T69" s="93" t="n">
        <f aca="false">NORMSDIST(R69)</f>
        <v>0.330113348635204</v>
      </c>
    </row>
  </sheetData>
  <mergeCells count="9">
    <mergeCell ref="L25:S25"/>
    <mergeCell ref="B27:E27"/>
    <mergeCell ref="B28:D33"/>
    <mergeCell ref="B34:E34"/>
    <mergeCell ref="B35:D40"/>
    <mergeCell ref="B41:D41"/>
    <mergeCell ref="B42:E42"/>
    <mergeCell ref="B43:D48"/>
    <mergeCell ref="L49:T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38:49Z</dcterms:created>
  <dc:creator>SMC株式会社</dc:creator>
  <dc:description/>
  <dc:language>en-US</dc:language>
  <cp:lastModifiedBy>takeshi nakamura</cp:lastModifiedBy>
  <cp:lastPrinted>2010-08-30T06:50:41Z</cp:lastPrinted>
  <dcterms:modified xsi:type="dcterms:W3CDTF">2025-03-12T13:4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2.6709</vt:lpwstr>
  </property>
</Properties>
</file>